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03810"/>
        <c:axId val="24468312"/>
      </c:scatterChart>
      <c:valAx>
        <c:axId val="6360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312"/>
        <c:crossesAt val="0"/>
        <c:crossBetween val="midCat"/>
      </c:valAx>
      <c:valAx>
        <c:axId val="2446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521"/>
        <c:axId val="36762739"/>
      </c:scatterChart>
      <c:valAx>
        <c:axId val="761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39"/>
        <c:crossesAt val="0"/>
        <c:crossBetween val="midCat"/>
      </c:valAx>
      <c:valAx>
        <c:axId val="3676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8397"/>
        <c:axId val="76455637"/>
      </c:scatterChart>
      <c:valAx>
        <c:axId val="9034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37"/>
        <c:crossesAt val="0"/>
        <c:crossBetween val="midCat"/>
      </c:valAx>
      <c:valAx>
        <c:axId val="764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18873"/>
        <c:axId val="16741902"/>
      </c:scatterChart>
      <c:valAx>
        <c:axId val="3281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02"/>
        <c:crossesAt val="0"/>
        <c:crossBetween val="midCat"/>
      </c:valAx>
      <c:valAx>
        <c:axId val="1674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