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73682"/>
        <c:axId val="62304930"/>
      </c:barChart>
      <c:catAx>
        <c:axId val="235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930"/>
        <c:auto val="1"/>
        <c:lblAlgn val="ctr"/>
        <c:lblOffset val="100"/>
        <c:noMultiLvlLbl val="0"/>
      </c:catAx>
      <c:valAx>
        <c:axId val="623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45837"/>
        <c:axId val="1282613"/>
      </c:barChart>
      <c:catAx>
        <c:axId val="6174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13"/>
        <c:auto val="1"/>
        <c:lblAlgn val="ctr"/>
        <c:lblOffset val="100"/>
        <c:noMultiLvlLbl val="0"/>
      </c:catAx>
      <c:valAx>
        <c:axId val="128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4949"/>
        <c:axId val="68687897"/>
      </c:barChart>
      <c:catAx>
        <c:axId val="4551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897"/>
        <c:auto val="1"/>
        <c:lblAlgn val="ctr"/>
        <c:lblOffset val="100"/>
        <c:noMultiLvlLbl val="0"/>
      </c:catAx>
      <c:valAx>
        <c:axId val="6868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7336"/>
        <c:axId val="80180742"/>
      </c:barChart>
      <c:catAx>
        <c:axId val="11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742"/>
        <c:auto val="1"/>
        <c:lblAlgn val="ctr"/>
        <c:lblOffset val="100"/>
        <c:noMultiLvlLbl val="0"/>
      </c:catAx>
      <c:valAx>
        <c:axId val="801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76710"/>
        <c:axId val="27623889"/>
      </c:barChart>
      <c:catAx>
        <c:axId val="950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889"/>
        <c:auto val="1"/>
        <c:lblAlgn val="ctr"/>
        <c:lblOffset val="100"/>
        <c:noMultiLvlLbl val="0"/>
      </c:catAx>
      <c:valAx>
        <c:axId val="276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33704"/>
        <c:axId val="7534323"/>
      </c:barChart>
      <c:catAx>
        <c:axId val="972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23"/>
        <c:auto val="1"/>
        <c:lblAlgn val="ctr"/>
        <c:lblOffset val="100"/>
        <c:noMultiLvlLbl val="0"/>
      </c:catAx>
      <c:valAx>
        <c:axId val="753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6481"/>
        <c:axId val="69445453"/>
      </c:barChart>
      <c:catAx>
        <c:axId val="648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453"/>
        <c:auto val="1"/>
        <c:lblAlgn val="ctr"/>
        <c:lblOffset val="100"/>
        <c:noMultiLvlLbl val="0"/>
      </c:catAx>
      <c:valAx>
        <c:axId val="694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51175"/>
        <c:axId val="76127096"/>
      </c:barChart>
      <c:catAx>
        <c:axId val="3325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096"/>
        <c:auto val="1"/>
        <c:lblAlgn val="ctr"/>
        <c:lblOffset val="100"/>
        <c:noMultiLvlLbl val="0"/>
      </c:catAx>
      <c:valAx>
        <c:axId val="7612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36446"/>
        <c:axId val="56065530"/>
      </c:barChart>
      <c:catAx>
        <c:axId val="655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30"/>
        <c:auto val="1"/>
        <c:lblAlgn val="ctr"/>
        <c:lblOffset val="100"/>
        <c:noMultiLvlLbl val="0"/>
      </c:catAx>
      <c:valAx>
        <c:axId val="560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6590"/>
        <c:axId val="55406016"/>
      </c:barChart>
      <c:catAx>
        <c:axId val="698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016"/>
        <c:auto val="1"/>
        <c:lblAlgn val="ctr"/>
        <c:lblOffset val="100"/>
        <c:noMultiLvlLbl val="0"/>
      </c:catAx>
      <c:valAx>
        <c:axId val="554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03549"/>
        <c:axId val="46645047"/>
      </c:barChart>
      <c:catAx>
        <c:axId val="142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047"/>
        <c:auto val="1"/>
        <c:lblAlgn val="ctr"/>
        <c:lblOffset val="100"/>
        <c:noMultiLvlLbl val="0"/>
      </c:catAx>
      <c:valAx>
        <c:axId val="466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4138"/>
        <c:axId val="11569282"/>
      </c:barChart>
      <c:catAx>
        <c:axId val="864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282"/>
        <c:auto val="1"/>
        <c:lblAlgn val="ctr"/>
        <c:lblOffset val="100"/>
        <c:noMultiLvlLbl val="0"/>
      </c:catAx>
      <c:valAx>
        <c:axId val="115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871"/>
        <c:axId val="21755645"/>
      </c:barChart>
      <c:catAx>
        <c:axId val="14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645"/>
        <c:auto val="1"/>
        <c:lblAlgn val="ctr"/>
        <c:lblOffset val="100"/>
        <c:noMultiLvlLbl val="0"/>
      </c:catAx>
      <c:valAx>
        <c:axId val="217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80874"/>
        <c:axId val="55970706"/>
      </c:barChart>
      <c:catAx>
        <c:axId val="348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706"/>
        <c:auto val="1"/>
        <c:lblAlgn val="ctr"/>
        <c:lblOffset val="100"/>
        <c:noMultiLvlLbl val="0"/>
      </c:catAx>
      <c:valAx>
        <c:axId val="5597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5620"/>
        <c:axId val="31575493"/>
      </c:barChart>
      <c:catAx>
        <c:axId val="38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493"/>
        <c:auto val="1"/>
        <c:lblAlgn val="ctr"/>
        <c:lblOffset val="100"/>
        <c:noMultiLvlLbl val="0"/>
      </c:catAx>
      <c:valAx>
        <c:axId val="3157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81253"/>
        <c:axId val="45300907"/>
      </c:barChart>
      <c:catAx>
        <c:axId val="102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907"/>
        <c:auto val="1"/>
        <c:lblAlgn val="ctr"/>
        <c:lblOffset val="100"/>
        <c:noMultiLvlLbl val="0"/>
      </c:catAx>
      <c:valAx>
        <c:axId val="453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09408"/>
        <c:axId val="91070345"/>
      </c:barChart>
      <c:catAx>
        <c:axId val="752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345"/>
        <c:auto val="1"/>
        <c:lblAlgn val="ctr"/>
        <c:lblOffset val="100"/>
        <c:noMultiLvlLbl val="0"/>
      </c:catAx>
      <c:valAx>
        <c:axId val="910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68879"/>
        <c:axId val="18141178"/>
      </c:barChart>
      <c:catAx>
        <c:axId val="344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78"/>
        <c:auto val="1"/>
        <c:lblAlgn val="ctr"/>
        <c:lblOffset val="100"/>
        <c:noMultiLvlLbl val="0"/>
      </c:catAx>
      <c:valAx>
        <c:axId val="181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