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97739"/>
        <c:axId val="63081752"/>
      </c:scatterChart>
      <c:valAx>
        <c:axId val="72497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752"/>
        <c:crossesAt val="0"/>
        <c:crossBetween val="midCat"/>
      </c:valAx>
      <c:valAx>
        <c:axId val="6308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40068"/>
        <c:axId val="63970252"/>
      </c:scatterChart>
      <c:valAx>
        <c:axId val="93640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252"/>
        <c:crossesAt val="0"/>
        <c:crossBetween val="midCat"/>
      </c:valAx>
      <c:valAx>
        <c:axId val="63970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44013"/>
        <c:axId val="56166213"/>
      </c:scatterChart>
      <c:valAx>
        <c:axId val="38444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213"/>
        <c:crossesAt val="0"/>
        <c:crossBetween val="midCat"/>
      </c:valAx>
      <c:valAx>
        <c:axId val="5616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7759"/>
        <c:axId val="73938059"/>
      </c:scatterChart>
      <c:valAx>
        <c:axId val="4687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059"/>
        <c:crossesAt val="0"/>
        <c:crossBetween val="midCat"/>
      </c:valAx>
      <c:valAx>
        <c:axId val="73938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