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4832"/>
        <c:axId val="30126985"/>
      </c:barChart>
      <c:catAx>
        <c:axId val="5892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985"/>
        <c:auto val="1"/>
        <c:lblAlgn val="ctr"/>
        <c:lblOffset val="100"/>
        <c:noMultiLvlLbl val="0"/>
      </c:catAx>
      <c:valAx>
        <c:axId val="301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55844"/>
        <c:axId val="88384653"/>
      </c:barChart>
      <c:catAx>
        <c:axId val="3605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653"/>
        <c:auto val="1"/>
        <c:lblAlgn val="ctr"/>
        <c:lblOffset val="100"/>
        <c:noMultiLvlLbl val="0"/>
      </c:catAx>
      <c:valAx>
        <c:axId val="883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31813"/>
        <c:axId val="70806702"/>
      </c:barChart>
      <c:catAx>
        <c:axId val="3473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702"/>
        <c:auto val="1"/>
        <c:lblAlgn val="ctr"/>
        <c:lblOffset val="100"/>
        <c:noMultiLvlLbl val="0"/>
      </c:catAx>
      <c:valAx>
        <c:axId val="708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06015"/>
        <c:axId val="10941651"/>
      </c:barChart>
      <c:catAx>
        <c:axId val="687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651"/>
        <c:auto val="1"/>
        <c:lblAlgn val="ctr"/>
        <c:lblOffset val="100"/>
        <c:noMultiLvlLbl val="0"/>
      </c:catAx>
      <c:valAx>
        <c:axId val="109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86176"/>
        <c:axId val="31603964"/>
      </c:barChart>
      <c:catAx>
        <c:axId val="9028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964"/>
        <c:auto val="1"/>
        <c:lblAlgn val="ctr"/>
        <c:lblOffset val="100"/>
        <c:noMultiLvlLbl val="0"/>
      </c:catAx>
      <c:valAx>
        <c:axId val="316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52506"/>
        <c:axId val="37580316"/>
      </c:barChart>
      <c:catAx>
        <c:axId val="643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316"/>
        <c:auto val="1"/>
        <c:lblAlgn val="ctr"/>
        <c:lblOffset val="100"/>
        <c:noMultiLvlLbl val="0"/>
      </c:catAx>
      <c:valAx>
        <c:axId val="375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4273"/>
        <c:axId val="37400679"/>
      </c:barChart>
      <c:catAx>
        <c:axId val="606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679"/>
        <c:auto val="1"/>
        <c:lblAlgn val="ctr"/>
        <c:lblOffset val="100"/>
        <c:noMultiLvlLbl val="0"/>
      </c:catAx>
      <c:valAx>
        <c:axId val="374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87890"/>
        <c:axId val="15027637"/>
      </c:barChart>
      <c:catAx>
        <c:axId val="1738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637"/>
        <c:auto val="1"/>
        <c:lblAlgn val="ctr"/>
        <c:lblOffset val="100"/>
        <c:noMultiLvlLbl val="0"/>
      </c:catAx>
      <c:valAx>
        <c:axId val="150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22211"/>
        <c:axId val="92989912"/>
      </c:barChart>
      <c:catAx>
        <c:axId val="683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912"/>
        <c:auto val="1"/>
        <c:lblAlgn val="ctr"/>
        <c:lblOffset val="100"/>
        <c:noMultiLvlLbl val="0"/>
      </c:catAx>
      <c:valAx>
        <c:axId val="9298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71075"/>
        <c:axId val="16714260"/>
      </c:barChart>
      <c:catAx>
        <c:axId val="610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260"/>
        <c:auto val="1"/>
        <c:lblAlgn val="ctr"/>
        <c:lblOffset val="100"/>
        <c:noMultiLvlLbl val="0"/>
      </c:catAx>
      <c:valAx>
        <c:axId val="167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38482"/>
        <c:axId val="53990821"/>
      </c:barChart>
      <c:catAx>
        <c:axId val="7913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821"/>
        <c:auto val="1"/>
        <c:lblAlgn val="ctr"/>
        <c:lblOffset val="100"/>
        <c:noMultiLvlLbl val="0"/>
      </c:catAx>
      <c:valAx>
        <c:axId val="539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4901"/>
        <c:axId val="85819662"/>
      </c:barChart>
      <c:catAx>
        <c:axId val="607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662"/>
        <c:auto val="1"/>
        <c:lblAlgn val="ctr"/>
        <c:lblOffset val="100"/>
        <c:noMultiLvlLbl val="0"/>
      </c:catAx>
      <c:valAx>
        <c:axId val="858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10306"/>
        <c:axId val="6545292"/>
      </c:barChart>
      <c:catAx>
        <c:axId val="293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92"/>
        <c:auto val="1"/>
        <c:lblAlgn val="ctr"/>
        <c:lblOffset val="100"/>
        <c:noMultiLvlLbl val="0"/>
      </c:catAx>
      <c:valAx>
        <c:axId val="65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86938"/>
        <c:axId val="22285859"/>
      </c:barChart>
      <c:catAx>
        <c:axId val="403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859"/>
        <c:auto val="1"/>
        <c:lblAlgn val="ctr"/>
        <c:lblOffset val="100"/>
        <c:noMultiLvlLbl val="0"/>
      </c:catAx>
      <c:valAx>
        <c:axId val="222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22483"/>
        <c:axId val="58434319"/>
      </c:barChart>
      <c:catAx>
        <c:axId val="153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319"/>
        <c:auto val="1"/>
        <c:lblAlgn val="ctr"/>
        <c:lblOffset val="100"/>
        <c:noMultiLvlLbl val="0"/>
      </c:catAx>
      <c:valAx>
        <c:axId val="5843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26761"/>
        <c:axId val="74823422"/>
      </c:barChart>
      <c:catAx>
        <c:axId val="353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422"/>
        <c:auto val="1"/>
        <c:lblAlgn val="ctr"/>
        <c:lblOffset val="100"/>
        <c:noMultiLvlLbl val="0"/>
      </c:catAx>
      <c:valAx>
        <c:axId val="748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29521"/>
        <c:axId val="97858218"/>
      </c:barChart>
      <c:catAx>
        <c:axId val="603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218"/>
        <c:auto val="1"/>
        <c:lblAlgn val="ctr"/>
        <c:lblOffset val="100"/>
        <c:noMultiLvlLbl val="0"/>
      </c:catAx>
      <c:valAx>
        <c:axId val="978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62552"/>
        <c:axId val="7063728"/>
      </c:barChart>
      <c:catAx>
        <c:axId val="138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28"/>
        <c:auto val="1"/>
        <c:lblAlgn val="ctr"/>
        <c:lblOffset val="100"/>
        <c:noMultiLvlLbl val="0"/>
      </c:catAx>
      <c:valAx>
        <c:axId val="70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