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36788"/>
        <c:axId val="92031029"/>
      </c:scatterChart>
      <c:valAx>
        <c:axId val="53836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029"/>
        <c:crossesAt val="0"/>
        <c:crossBetween val="midCat"/>
      </c:valAx>
      <c:valAx>
        <c:axId val="92031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49021"/>
        <c:axId val="18145711"/>
      </c:scatterChart>
      <c:valAx>
        <c:axId val="92649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711"/>
        <c:crossesAt val="0"/>
        <c:crossBetween val="midCat"/>
      </c:valAx>
      <c:valAx>
        <c:axId val="18145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38626"/>
        <c:axId val="3979557"/>
      </c:scatterChart>
      <c:valAx>
        <c:axId val="24438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57"/>
        <c:crossesAt val="0"/>
        <c:crossBetween val="midCat"/>
      </c:valAx>
      <c:valAx>
        <c:axId val="3979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28198"/>
        <c:axId val="96760078"/>
      </c:scatterChart>
      <c:valAx>
        <c:axId val="44328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078"/>
        <c:crossesAt val="0"/>
        <c:crossBetween val="midCat"/>
      </c:valAx>
      <c:valAx>
        <c:axId val="96760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