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33341"/>
        <c:axId val="41361486"/>
      </c:barChart>
      <c:catAx>
        <c:axId val="9703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486"/>
        <c:auto val="1"/>
        <c:lblAlgn val="ctr"/>
        <c:lblOffset val="100"/>
        <c:noMultiLvlLbl val="0"/>
      </c:catAx>
      <c:valAx>
        <c:axId val="4136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71889"/>
        <c:axId val="38218407"/>
      </c:barChart>
      <c:catAx>
        <c:axId val="3457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407"/>
        <c:auto val="1"/>
        <c:lblAlgn val="ctr"/>
        <c:lblOffset val="100"/>
        <c:noMultiLvlLbl val="0"/>
      </c:catAx>
      <c:valAx>
        <c:axId val="382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14085"/>
        <c:axId val="44900397"/>
      </c:barChart>
      <c:catAx>
        <c:axId val="2961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397"/>
        <c:auto val="1"/>
        <c:lblAlgn val="ctr"/>
        <c:lblOffset val="100"/>
        <c:noMultiLvlLbl val="0"/>
      </c:catAx>
      <c:valAx>
        <c:axId val="449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70717"/>
        <c:axId val="27743949"/>
      </c:barChart>
      <c:catAx>
        <c:axId val="7257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949"/>
        <c:auto val="1"/>
        <c:lblAlgn val="ctr"/>
        <c:lblOffset val="100"/>
        <c:noMultiLvlLbl val="0"/>
      </c:catAx>
      <c:valAx>
        <c:axId val="277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68879"/>
        <c:axId val="19802235"/>
      </c:barChart>
      <c:catAx>
        <c:axId val="9206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235"/>
        <c:auto val="1"/>
        <c:lblAlgn val="ctr"/>
        <c:lblOffset val="100"/>
        <c:noMultiLvlLbl val="0"/>
      </c:catAx>
      <c:valAx>
        <c:axId val="198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71406"/>
        <c:axId val="77790603"/>
      </c:barChart>
      <c:catAx>
        <c:axId val="5237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603"/>
        <c:auto val="1"/>
        <c:lblAlgn val="ctr"/>
        <c:lblOffset val="100"/>
        <c:noMultiLvlLbl val="0"/>
      </c:catAx>
      <c:valAx>
        <c:axId val="777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3978"/>
        <c:axId val="47725069"/>
      </c:barChart>
      <c:catAx>
        <c:axId val="2073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069"/>
        <c:auto val="1"/>
        <c:lblAlgn val="ctr"/>
        <c:lblOffset val="100"/>
        <c:noMultiLvlLbl val="0"/>
      </c:catAx>
      <c:valAx>
        <c:axId val="477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13614"/>
        <c:axId val="84474667"/>
      </c:barChart>
      <c:catAx>
        <c:axId val="6861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667"/>
        <c:auto val="1"/>
        <c:lblAlgn val="ctr"/>
        <c:lblOffset val="100"/>
        <c:noMultiLvlLbl val="0"/>
      </c:catAx>
      <c:valAx>
        <c:axId val="844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8116"/>
        <c:axId val="34642700"/>
      </c:barChart>
      <c:catAx>
        <c:axId val="144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700"/>
        <c:auto val="1"/>
        <c:lblAlgn val="ctr"/>
        <c:lblOffset val="100"/>
        <c:noMultiLvlLbl val="0"/>
      </c:catAx>
      <c:valAx>
        <c:axId val="3464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71590"/>
        <c:axId val="50654139"/>
      </c:barChart>
      <c:catAx>
        <c:axId val="4347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139"/>
        <c:auto val="1"/>
        <c:lblAlgn val="ctr"/>
        <c:lblOffset val="100"/>
        <c:noMultiLvlLbl val="0"/>
      </c:catAx>
      <c:valAx>
        <c:axId val="5065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61553"/>
        <c:axId val="98317189"/>
      </c:barChart>
      <c:catAx>
        <c:axId val="8806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189"/>
        <c:auto val="1"/>
        <c:lblAlgn val="ctr"/>
        <c:lblOffset val="100"/>
        <c:noMultiLvlLbl val="0"/>
      </c:catAx>
      <c:valAx>
        <c:axId val="983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34584"/>
        <c:axId val="67115830"/>
      </c:barChart>
      <c:catAx>
        <c:axId val="9433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830"/>
        <c:auto val="1"/>
        <c:lblAlgn val="ctr"/>
        <c:lblOffset val="100"/>
        <c:noMultiLvlLbl val="0"/>
      </c:catAx>
      <c:valAx>
        <c:axId val="6711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27452"/>
        <c:axId val="10620503"/>
      </c:barChart>
      <c:catAx>
        <c:axId val="8632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503"/>
        <c:auto val="1"/>
        <c:lblAlgn val="ctr"/>
        <c:lblOffset val="100"/>
        <c:noMultiLvlLbl val="0"/>
      </c:catAx>
      <c:valAx>
        <c:axId val="106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19224"/>
        <c:axId val="79400380"/>
      </c:barChart>
      <c:catAx>
        <c:axId val="9681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380"/>
        <c:auto val="1"/>
        <c:lblAlgn val="ctr"/>
        <c:lblOffset val="100"/>
        <c:noMultiLvlLbl val="0"/>
      </c:catAx>
      <c:valAx>
        <c:axId val="794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54259"/>
        <c:axId val="56002754"/>
      </c:barChart>
      <c:catAx>
        <c:axId val="3935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754"/>
        <c:auto val="1"/>
        <c:lblAlgn val="ctr"/>
        <c:lblOffset val="100"/>
        <c:noMultiLvlLbl val="0"/>
      </c:catAx>
      <c:valAx>
        <c:axId val="560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28956"/>
        <c:axId val="82036658"/>
      </c:barChart>
      <c:catAx>
        <c:axId val="7562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658"/>
        <c:auto val="1"/>
        <c:lblAlgn val="ctr"/>
        <c:lblOffset val="100"/>
        <c:noMultiLvlLbl val="0"/>
      </c:catAx>
      <c:valAx>
        <c:axId val="820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42750"/>
        <c:axId val="84099041"/>
      </c:barChart>
      <c:catAx>
        <c:axId val="6254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041"/>
        <c:auto val="1"/>
        <c:lblAlgn val="ctr"/>
        <c:lblOffset val="100"/>
        <c:noMultiLvlLbl val="0"/>
      </c:catAx>
      <c:valAx>
        <c:axId val="840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44750"/>
        <c:axId val="63926209"/>
      </c:barChart>
      <c:catAx>
        <c:axId val="1044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209"/>
        <c:auto val="1"/>
        <c:lblAlgn val="ctr"/>
        <c:lblOffset val="100"/>
        <c:noMultiLvlLbl val="0"/>
      </c:catAx>
      <c:valAx>
        <c:axId val="6392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