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215558"/>
        <c:axId val="5868132"/>
      </c:scatterChart>
      <c:valAx>
        <c:axId val="1821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32"/>
        <c:crossesAt val="0"/>
        <c:crossBetween val="midCat"/>
      </c:valAx>
      <c:valAx>
        <c:axId val="58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1263"/>
        <c:axId val="65188265"/>
      </c:lineChart>
      <c:catAx>
        <c:axId val="313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265"/>
        <c:crossesAt val="0"/>
        <c:auto val="1"/>
        <c:lblAlgn val="ctr"/>
        <c:lblOffset val="100"/>
        <c:noMultiLvlLbl val="0"/>
      </c:catAx>
      <c:valAx>
        <c:axId val="651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