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52608"/>
        <c:axId val="73973639"/>
      </c:barChart>
      <c:catAx>
        <c:axId val="5052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3639"/>
        <c:auto val="1"/>
        <c:lblAlgn val="ctr"/>
        <c:lblOffset val="100"/>
        <c:noMultiLvlLbl val="0"/>
      </c:catAx>
      <c:valAx>
        <c:axId val="7397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86616"/>
        <c:axId val="30330885"/>
      </c:barChart>
      <c:catAx>
        <c:axId val="28686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0885"/>
        <c:auto val="1"/>
        <c:lblAlgn val="ctr"/>
        <c:lblOffset val="100"/>
        <c:noMultiLvlLbl val="0"/>
      </c:catAx>
      <c:valAx>
        <c:axId val="30330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6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275825"/>
        <c:axId val="66861244"/>
      </c:barChart>
      <c:catAx>
        <c:axId val="22275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1244"/>
        <c:auto val="1"/>
        <c:lblAlgn val="ctr"/>
        <c:lblOffset val="100"/>
        <c:noMultiLvlLbl val="0"/>
      </c:catAx>
      <c:valAx>
        <c:axId val="66861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75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55767"/>
        <c:axId val="42152184"/>
      </c:barChart>
      <c:catAx>
        <c:axId val="5955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2184"/>
        <c:auto val="1"/>
        <c:lblAlgn val="ctr"/>
        <c:lblOffset val="100"/>
        <c:noMultiLvlLbl val="0"/>
      </c:catAx>
      <c:valAx>
        <c:axId val="4215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5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