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5289"/>
        <c:axId val="2701031"/>
      </c:lineChart>
      <c:catAx>
        <c:axId val="6634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31"/>
        <c:crossesAt val="0"/>
        <c:auto val="1"/>
        <c:lblAlgn val="ctr"/>
        <c:lblOffset val="100"/>
        <c:noMultiLvlLbl val="0"/>
      </c:catAx>
      <c:valAx>
        <c:axId val="270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6033"/>
        <c:axId val="78826560"/>
      </c:lineChart>
      <c:catAx>
        <c:axId val="5525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560"/>
        <c:crossesAt val="0"/>
        <c:auto val="1"/>
        <c:lblAlgn val="ctr"/>
        <c:lblOffset val="100"/>
        <c:noMultiLvlLbl val="0"/>
      </c:catAx>
      <c:valAx>
        <c:axId val="7882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747581"/>
        <c:axId val="95638630"/>
      </c:barChart>
      <c:catAx>
        <c:axId val="407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8630"/>
        <c:crossesAt val="0"/>
        <c:auto val="1"/>
        <c:lblAlgn val="ctr"/>
        <c:lblOffset val="100"/>
        <c:noMultiLvlLbl val="0"/>
      </c:catAx>
      <c:valAx>
        <c:axId val="95638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44841"/>
        <c:axId val="79949461"/>
        <c:axId val="61453586"/>
      </c:bar3DChart>
      <c:catAx>
        <c:axId val="135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9461"/>
        <c:crossesAt val="0"/>
        <c:auto val="1"/>
        <c:lblAlgn val="ctr"/>
        <c:lblOffset val="100"/>
        <c:noMultiLvlLbl val="0"/>
      </c:catAx>
      <c:valAx>
        <c:axId val="7994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44841"/>
        <c:crossesAt val="1"/>
        <c:crossBetween val="midCat"/>
      </c:valAx>
      <c:serAx>
        <c:axId val="6145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94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093869"/>
        <c:axId val="75933754"/>
      </c:scatterChart>
      <c:valAx>
        <c:axId val="9409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3754"/>
        <c:crossesAt val="0"/>
        <c:crossBetween val="midCat"/>
      </c:valAx>
      <c:valAx>
        <c:axId val="7593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3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01898"/>
        <c:axId val="3466572"/>
      </c:scatterChart>
      <c:valAx>
        <c:axId val="66401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572"/>
        <c:crossesAt val="0"/>
        <c:crossBetween val="midCat"/>
        <c:majorUnit val="30"/>
        <c:minorUnit val="30"/>
      </c:valAx>
      <c:valAx>
        <c:axId val="34665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1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7772"/>
        <c:axId val="62717876"/>
      </c:scatterChart>
      <c:valAx>
        <c:axId val="7627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7876"/>
        <c:crossesAt val="0"/>
        <c:crossBetween val="midCat"/>
        <c:majorUnit val="30"/>
        <c:minorUnit val="30"/>
      </c:valAx>
      <c:valAx>
        <c:axId val="62717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