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84036522"/>
        <c:axId val="98378562"/>
      </c:scatterChart>
      <c:valAx>
        <c:axId val="8403652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378562"/>
        <c:crossesAt val="0"/>
        <c:crossBetween val="midCat"/>
      </c:valAx>
      <c:valAx>
        <c:axId val="983785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03652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86049745"/>
        <c:axId val="28233812"/>
      </c:scatterChart>
      <c:valAx>
        <c:axId val="8604974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233812"/>
        <c:crossesAt val="0"/>
        <c:crossBetween val="midCat"/>
      </c:valAx>
      <c:valAx>
        <c:axId val="282338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04974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