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70338"/>
        <c:axId val="61268812"/>
      </c:lineChart>
      <c:catAx>
        <c:axId val="3870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68812"/>
        <c:crossesAt val="0"/>
        <c:auto val="1"/>
        <c:lblAlgn val="ctr"/>
        <c:lblOffset val="100"/>
        <c:noMultiLvlLbl val="0"/>
      </c:catAx>
      <c:valAx>
        <c:axId val="61268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0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975033"/>
        <c:axId val="24397795"/>
      </c:lineChart>
      <c:catAx>
        <c:axId val="99975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97795"/>
        <c:crossesAt val="0"/>
        <c:auto val="1"/>
        <c:lblAlgn val="ctr"/>
        <c:lblOffset val="100"/>
        <c:noMultiLvlLbl val="0"/>
      </c:catAx>
      <c:valAx>
        <c:axId val="24397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75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912878"/>
        <c:axId val="93074252"/>
      </c:lineChart>
      <c:catAx>
        <c:axId val="14912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74252"/>
        <c:crossesAt val="0"/>
        <c:auto val="1"/>
        <c:lblAlgn val="ctr"/>
        <c:lblOffset val="100"/>
        <c:noMultiLvlLbl val="0"/>
      </c:catAx>
      <c:valAx>
        <c:axId val="93074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12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40431"/>
        <c:axId val="10456466"/>
      </c:lineChart>
      <c:catAx>
        <c:axId val="5040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56466"/>
        <c:crossesAt val="0"/>
        <c:auto val="1"/>
        <c:lblAlgn val="ctr"/>
        <c:lblOffset val="100"/>
        <c:noMultiLvlLbl val="0"/>
      </c:catAx>
      <c:valAx>
        <c:axId val="104564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0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295019"/>
        <c:axId val="66685619"/>
      </c:lineChart>
      <c:catAx>
        <c:axId val="59295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85619"/>
        <c:crossesAt val="0"/>
        <c:auto val="1"/>
        <c:lblAlgn val="ctr"/>
        <c:lblOffset val="100"/>
        <c:noMultiLvlLbl val="0"/>
      </c:catAx>
      <c:valAx>
        <c:axId val="66685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95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22618"/>
        <c:axId val="89275731"/>
      </c:lineChart>
      <c:catAx>
        <c:axId val="8722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75731"/>
        <c:crossesAt val="0"/>
        <c:auto val="1"/>
        <c:lblAlgn val="ctr"/>
        <c:lblOffset val="100"/>
        <c:noMultiLvlLbl val="0"/>
      </c:catAx>
      <c:valAx>
        <c:axId val="89275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2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095426"/>
        <c:axId val="6130192"/>
      </c:lineChart>
      <c:catAx>
        <c:axId val="46095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0192"/>
        <c:crossesAt val="0"/>
        <c:auto val="1"/>
        <c:lblAlgn val="ctr"/>
        <c:lblOffset val="100"/>
        <c:noMultiLvlLbl val="0"/>
      </c:catAx>
      <c:valAx>
        <c:axId val="6130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95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346914"/>
        <c:axId val="37195894"/>
      </c:lineChart>
      <c:catAx>
        <c:axId val="35346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95894"/>
        <c:crossesAt val="0"/>
        <c:auto val="1"/>
        <c:lblAlgn val="ctr"/>
        <c:lblOffset val="100"/>
        <c:noMultiLvlLbl val="0"/>
      </c:catAx>
      <c:valAx>
        <c:axId val="37195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46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827562"/>
        <c:axId val="63081697"/>
      </c:lineChart>
      <c:catAx>
        <c:axId val="91827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81697"/>
        <c:crossesAt val="0"/>
        <c:auto val="1"/>
        <c:lblAlgn val="ctr"/>
        <c:lblOffset val="100"/>
        <c:noMultiLvlLbl val="0"/>
      </c:catAx>
      <c:valAx>
        <c:axId val="63081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27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285198"/>
        <c:axId val="3403618"/>
      </c:lineChart>
      <c:catAx>
        <c:axId val="69285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3618"/>
        <c:crossesAt val="0"/>
        <c:auto val="1"/>
        <c:lblAlgn val="ctr"/>
        <c:lblOffset val="100"/>
        <c:noMultiLvlLbl val="0"/>
      </c:catAx>
      <c:valAx>
        <c:axId val="3403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85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