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5734315"/>
        <c:axId val="86758880"/>
      </c:scatterChart>
      <c:valAx>
        <c:axId val="8573431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8880"/>
        <c:crossesAt val="0"/>
        <c:crossBetween val="midCat"/>
      </c:valAx>
      <c:valAx>
        <c:axId val="8675888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431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