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1001196"/>
        <c:axId val="54232505"/>
      </c:barChart>
      <c:catAx>
        <c:axId val="91001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2505"/>
        <c:crossesAt val="0"/>
        <c:auto val="1"/>
        <c:lblAlgn val="ctr"/>
        <c:lblOffset val="100"/>
        <c:noMultiLvlLbl val="0"/>
      </c:catAx>
      <c:valAx>
        <c:axId val="542325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011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367954"/>
        <c:axId val="31373360"/>
      </c:barChart>
      <c:catAx>
        <c:axId val="61367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3360"/>
        <c:crossesAt val="0"/>
        <c:auto val="1"/>
        <c:lblAlgn val="ctr"/>
        <c:lblOffset val="100"/>
        <c:noMultiLvlLbl val="0"/>
      </c:catAx>
      <c:valAx>
        <c:axId val="313733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679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