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3304"/>
        <c:axId val="83228390"/>
      </c:barChart>
      <c:catAx>
        <c:axId val="570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8390"/>
        <c:crossesAt val="0"/>
        <c:auto val="1"/>
        <c:lblAlgn val="ctr"/>
        <c:lblOffset val="100"/>
        <c:noMultiLvlLbl val="0"/>
      </c:catAx>
      <c:valAx>
        <c:axId val="83228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955094"/>
        <c:axId val="72330687"/>
      </c:barChart>
      <c:catAx>
        <c:axId val="3495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30687"/>
        <c:crossesAt val="0"/>
        <c:auto val="1"/>
        <c:lblAlgn val="ctr"/>
        <c:lblOffset val="100"/>
        <c:noMultiLvlLbl val="0"/>
      </c:catAx>
      <c:valAx>
        <c:axId val="72330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5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042110"/>
        <c:axId val="11683820"/>
      </c:barChart>
      <c:catAx>
        <c:axId val="9004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3820"/>
        <c:crossesAt val="0"/>
        <c:auto val="1"/>
        <c:lblAlgn val="ctr"/>
        <c:lblOffset val="100"/>
        <c:noMultiLvlLbl val="0"/>
      </c:catAx>
      <c:valAx>
        <c:axId val="11683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2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816901"/>
        <c:axId val="5887744"/>
      </c:barChart>
      <c:catAx>
        <c:axId val="9681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7744"/>
        <c:crossesAt val="0"/>
        <c:auto val="1"/>
        <c:lblAlgn val="ctr"/>
        <c:lblOffset val="100"/>
        <c:noMultiLvlLbl val="0"/>
      </c:catAx>
      <c:valAx>
        <c:axId val="5887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6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263956"/>
        <c:axId val="23076992"/>
      </c:barChart>
      <c:catAx>
        <c:axId val="6626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6992"/>
        <c:crossesAt val="0"/>
        <c:auto val="1"/>
        <c:lblAlgn val="ctr"/>
        <c:lblOffset val="100"/>
        <c:noMultiLvlLbl val="0"/>
      </c:catAx>
      <c:valAx>
        <c:axId val="230769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3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73"/>
        <c:axId val="85400204"/>
      </c:barChart>
      <c:catAx>
        <c:axId val="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0204"/>
        <c:crossesAt val="0"/>
        <c:auto val="1"/>
        <c:lblAlgn val="ctr"/>
        <c:lblOffset val="100"/>
        <c:noMultiLvlLbl val="0"/>
      </c:catAx>
      <c:valAx>
        <c:axId val="854002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359773"/>
        <c:axId val="48804225"/>
      </c:barChart>
      <c:catAx>
        <c:axId val="533597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804225"/>
        <c:crossesAt val="0"/>
        <c:auto val="1"/>
        <c:lblAlgn val="ctr"/>
        <c:lblOffset val="100"/>
        <c:noMultiLvlLbl val="0"/>
      </c:catAx>
      <c:valAx>
        <c:axId val="488042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597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