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2392440"/>
        <c:axId val="6319903"/>
      </c:scatterChart>
      <c:valAx>
        <c:axId val="8239244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19903"/>
        <c:crossesAt val="0"/>
        <c:crossBetween val="midCat"/>
      </c:valAx>
      <c:valAx>
        <c:axId val="63199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39244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