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091431"/>
        <c:axId val="51418773"/>
      </c:scatterChart>
      <c:valAx>
        <c:axId val="240914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773"/>
        <c:crossesAt val="0"/>
        <c:crossBetween val="midCat"/>
      </c:valAx>
      <c:valAx>
        <c:axId val="51418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29959"/>
        <c:axId val="22959316"/>
      </c:scatterChart>
      <c:valAx>
        <c:axId val="136299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316"/>
        <c:crossesAt val="0"/>
        <c:crossBetween val="midCat"/>
      </c:valAx>
      <c:valAx>
        <c:axId val="22959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27951"/>
        <c:axId val="20215443"/>
      </c:scatterChart>
      <c:valAx>
        <c:axId val="775279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443"/>
        <c:crossesAt val="0"/>
        <c:crossBetween val="midCat"/>
      </c:valAx>
      <c:valAx>
        <c:axId val="20215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74409"/>
        <c:axId val="23137294"/>
      </c:scatterChart>
      <c:valAx>
        <c:axId val="228744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294"/>
        <c:crossesAt val="0"/>
        <c:crossBetween val="midCat"/>
      </c:valAx>
      <c:valAx>
        <c:axId val="23137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85366"/>
        <c:axId val="56976529"/>
      </c:scatterChart>
      <c:valAx>
        <c:axId val="171853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529"/>
        <c:crossesAt val="0"/>
        <c:crossBetween val="midCat"/>
      </c:valAx>
      <c:valAx>
        <c:axId val="56976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69816"/>
        <c:axId val="34928525"/>
      </c:scatterChart>
      <c:valAx>
        <c:axId val="303698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525"/>
        <c:crossesAt val="0"/>
        <c:crossBetween val="midCat"/>
      </c:valAx>
      <c:valAx>
        <c:axId val="34928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18749"/>
        <c:axId val="29533751"/>
      </c:scatterChart>
      <c:valAx>
        <c:axId val="618187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751"/>
        <c:crossesAt val="0"/>
        <c:crossBetween val="midCat"/>
      </c:valAx>
      <c:valAx>
        <c:axId val="29533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77100"/>
        <c:axId val="75799858"/>
      </c:scatterChart>
      <c:valAx>
        <c:axId val="869771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858"/>
        <c:crossesAt val="0"/>
        <c:crossBetween val="midCat"/>
      </c:valAx>
      <c:valAx>
        <c:axId val="75799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42720"/>
        <c:axId val="62279643"/>
      </c:scatterChart>
      <c:valAx>
        <c:axId val="344427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643"/>
        <c:crossesAt val="0"/>
        <c:crossBetween val="midCat"/>
      </c:valAx>
      <c:valAx>
        <c:axId val="62279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53444"/>
        <c:axId val="56175237"/>
      </c:scatterChart>
      <c:valAx>
        <c:axId val="859534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237"/>
        <c:crossesAt val="0"/>
        <c:crossBetween val="midCat"/>
      </c:valAx>
      <c:valAx>
        <c:axId val="56175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55290"/>
        <c:axId val="7932267"/>
      </c:scatterChart>
      <c:valAx>
        <c:axId val="131552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67"/>
        <c:crossesAt val="0"/>
        <c:crossBetween val="midCat"/>
      </c:valAx>
      <c:valAx>
        <c:axId val="7932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23251"/>
        <c:axId val="85046585"/>
      </c:scatterChart>
      <c:valAx>
        <c:axId val="87232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585"/>
        <c:crossesAt val="0"/>
        <c:crossBetween val="midCat"/>
      </c:valAx>
      <c:valAx>
        <c:axId val="85046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