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16397"/>
        <c:axId val="12846474"/>
      </c:lineChart>
      <c:catAx>
        <c:axId val="1501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6474"/>
        <c:crossesAt val="0"/>
        <c:auto val="1"/>
        <c:lblAlgn val="ctr"/>
        <c:lblOffset val="100"/>
        <c:noMultiLvlLbl val="0"/>
      </c:catAx>
      <c:valAx>
        <c:axId val="12846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6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42522"/>
        <c:axId val="98022819"/>
      </c:lineChart>
      <c:catAx>
        <c:axId val="2294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2819"/>
        <c:crossesAt val="0"/>
        <c:auto val="1"/>
        <c:lblAlgn val="ctr"/>
        <c:lblOffset val="100"/>
        <c:noMultiLvlLbl val="0"/>
      </c:catAx>
      <c:valAx>
        <c:axId val="98022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2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065140"/>
        <c:axId val="98576190"/>
      </c:barChart>
      <c:catAx>
        <c:axId val="8206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6190"/>
        <c:crossesAt val="0"/>
        <c:auto val="1"/>
        <c:lblAlgn val="ctr"/>
        <c:lblOffset val="100"/>
        <c:noMultiLvlLbl val="0"/>
      </c:catAx>
      <c:valAx>
        <c:axId val="98576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5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185019"/>
        <c:axId val="69511734"/>
        <c:axId val="70266552"/>
      </c:bar3DChart>
      <c:catAx>
        <c:axId val="1318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1734"/>
        <c:crossesAt val="0"/>
        <c:auto val="1"/>
        <c:lblAlgn val="ctr"/>
        <c:lblOffset val="100"/>
        <c:noMultiLvlLbl val="0"/>
      </c:catAx>
      <c:valAx>
        <c:axId val="69511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85019"/>
        <c:crossesAt val="1"/>
        <c:crossBetween val="midCat"/>
      </c:valAx>
      <c:serAx>
        <c:axId val="7026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17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739927"/>
        <c:axId val="95782273"/>
      </c:scatterChart>
      <c:valAx>
        <c:axId val="8873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2273"/>
        <c:crossesAt val="0"/>
        <c:crossBetween val="midCat"/>
      </c:valAx>
      <c:valAx>
        <c:axId val="9578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99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631838"/>
        <c:axId val="16650068"/>
      </c:scatterChart>
      <c:valAx>
        <c:axId val="896318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0068"/>
        <c:crossesAt val="0"/>
        <c:crossBetween val="midCat"/>
        <c:majorUnit val="30"/>
        <c:minorUnit val="30"/>
      </c:valAx>
      <c:valAx>
        <c:axId val="16650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318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50115"/>
        <c:axId val="62629361"/>
      </c:scatterChart>
      <c:valAx>
        <c:axId val="68501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9361"/>
        <c:crossesAt val="0"/>
        <c:crossBetween val="midCat"/>
        <c:majorUnit val="30"/>
        <c:minorUnit val="30"/>
      </c:valAx>
      <c:valAx>
        <c:axId val="62629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01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