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413172"/>
        <c:axId val="54989965"/>
      </c:barChart>
      <c:catAx>
        <c:axId val="764131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89965"/>
        <c:auto val="1"/>
        <c:lblAlgn val="ctr"/>
        <c:lblOffset val="100"/>
        <c:noMultiLvlLbl val="0"/>
      </c:catAx>
      <c:valAx>
        <c:axId val="549899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131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5611395"/>
        <c:axId val="45684470"/>
      </c:barChart>
      <c:catAx>
        <c:axId val="456113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84470"/>
        <c:auto val="1"/>
        <c:lblAlgn val="ctr"/>
        <c:lblOffset val="100"/>
        <c:noMultiLvlLbl val="0"/>
      </c:catAx>
      <c:valAx>
        <c:axId val="456844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113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2051755"/>
        <c:axId val="67351004"/>
      </c:barChart>
      <c:catAx>
        <c:axId val="520517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51004"/>
        <c:auto val="1"/>
        <c:lblAlgn val="ctr"/>
        <c:lblOffset val="100"/>
        <c:noMultiLvlLbl val="0"/>
      </c:catAx>
      <c:valAx>
        <c:axId val="673510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517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1127795"/>
        <c:axId val="34561310"/>
      </c:barChart>
      <c:catAx>
        <c:axId val="811277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61310"/>
        <c:auto val="1"/>
        <c:lblAlgn val="ctr"/>
        <c:lblOffset val="100"/>
        <c:noMultiLvlLbl val="0"/>
      </c:catAx>
      <c:valAx>
        <c:axId val="345613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277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