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31062"/>
        <c:axId val="90032840"/>
      </c:lineChart>
      <c:catAx>
        <c:axId val="2013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2840"/>
        <c:crossesAt val="0"/>
        <c:auto val="1"/>
        <c:lblAlgn val="ctr"/>
        <c:lblOffset val="100"/>
        <c:noMultiLvlLbl val="0"/>
      </c:catAx>
      <c:valAx>
        <c:axId val="90032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1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465303"/>
        <c:axId val="76771439"/>
      </c:areaChart>
      <c:catAx>
        <c:axId val="6546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1439"/>
        <c:crossesAt val="0"/>
        <c:auto val="1"/>
        <c:lblAlgn val="ctr"/>
        <c:lblOffset val="100"/>
        <c:noMultiLvlLbl val="0"/>
      </c:catAx>
      <c:valAx>
        <c:axId val="76771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5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