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242264"/>
        <c:axId val="35785040"/>
      </c:scatterChart>
      <c:valAx>
        <c:axId val="6124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040"/>
        <c:crossesAt val="0"/>
        <c:crossBetween val="midCat"/>
      </c:valAx>
      <c:valAx>
        <c:axId val="3578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8753"/>
        <c:axId val="45902365"/>
      </c:lineChart>
      <c:catAx>
        <c:axId val="9096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365"/>
        <c:crossesAt val="0"/>
        <c:auto val="1"/>
        <c:lblAlgn val="ctr"/>
        <c:lblOffset val="100"/>
        <c:noMultiLvlLbl val="0"/>
      </c:catAx>
      <c:valAx>
        <c:axId val="459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