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386723"/>
        <c:axId val="28448969"/>
      </c:barChart>
      <c:catAx>
        <c:axId val="7538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48969"/>
        <c:crossesAt val="0"/>
        <c:auto val="1"/>
        <c:lblAlgn val="ctr"/>
        <c:lblOffset val="100"/>
        <c:noMultiLvlLbl val="0"/>
      </c:catAx>
      <c:valAx>
        <c:axId val="284489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86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891067"/>
        <c:axId val="82098782"/>
      </c:barChart>
      <c:catAx>
        <c:axId val="3689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98782"/>
        <c:crossesAt val="0"/>
        <c:auto val="1"/>
        <c:lblAlgn val="ctr"/>
        <c:lblOffset val="100"/>
        <c:noMultiLvlLbl val="0"/>
      </c:catAx>
      <c:valAx>
        <c:axId val="82098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91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546967"/>
        <c:axId val="10842332"/>
      </c:barChart>
      <c:catAx>
        <c:axId val="8554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42332"/>
        <c:crossesAt val="0"/>
        <c:auto val="1"/>
        <c:lblAlgn val="ctr"/>
        <c:lblOffset val="100"/>
        <c:noMultiLvlLbl val="0"/>
      </c:catAx>
      <c:valAx>
        <c:axId val="10842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46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400482"/>
        <c:axId val="98202652"/>
      </c:barChart>
      <c:catAx>
        <c:axId val="6640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02652"/>
        <c:crossesAt val="0"/>
        <c:auto val="1"/>
        <c:lblAlgn val="ctr"/>
        <c:lblOffset val="100"/>
        <c:noMultiLvlLbl val="0"/>
      </c:catAx>
      <c:valAx>
        <c:axId val="98202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00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984459"/>
        <c:axId val="64550786"/>
      </c:barChart>
      <c:catAx>
        <c:axId val="1698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50786"/>
        <c:crossesAt val="0"/>
        <c:auto val="1"/>
        <c:lblAlgn val="ctr"/>
        <c:lblOffset val="100"/>
        <c:noMultiLvlLbl val="0"/>
      </c:catAx>
      <c:valAx>
        <c:axId val="645507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84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987060"/>
        <c:axId val="86173655"/>
      </c:barChart>
      <c:catAx>
        <c:axId val="8098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73655"/>
        <c:crossesAt val="0"/>
        <c:auto val="1"/>
        <c:lblAlgn val="ctr"/>
        <c:lblOffset val="100"/>
        <c:noMultiLvlLbl val="0"/>
      </c:catAx>
      <c:valAx>
        <c:axId val="861736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87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396858"/>
        <c:axId val="58297567"/>
      </c:barChart>
      <c:catAx>
        <c:axId val="283968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297567"/>
        <c:crossesAt val="0"/>
        <c:auto val="1"/>
        <c:lblAlgn val="ctr"/>
        <c:lblOffset val="100"/>
        <c:noMultiLvlLbl val="0"/>
      </c:catAx>
      <c:valAx>
        <c:axId val="582975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968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