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987152"/>
        <c:axId val="21615113"/>
      </c:barChart>
      <c:catAx>
        <c:axId val="7398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5113"/>
        <c:auto val="1"/>
        <c:lblAlgn val="ctr"/>
        <c:lblOffset val="100"/>
        <c:noMultiLvlLbl val="0"/>
      </c:catAx>
      <c:valAx>
        <c:axId val="2161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185747"/>
        <c:axId val="11325597"/>
      </c:barChart>
      <c:catAx>
        <c:axId val="8718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5597"/>
        <c:auto val="1"/>
        <c:lblAlgn val="ctr"/>
        <c:lblOffset val="100"/>
        <c:noMultiLvlLbl val="0"/>
      </c:catAx>
      <c:valAx>
        <c:axId val="1132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521183"/>
        <c:axId val="70122122"/>
      </c:barChart>
      <c:catAx>
        <c:axId val="5352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2122"/>
        <c:auto val="1"/>
        <c:lblAlgn val="ctr"/>
        <c:lblOffset val="100"/>
        <c:noMultiLvlLbl val="0"/>
      </c:catAx>
      <c:valAx>
        <c:axId val="7012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989561"/>
        <c:axId val="16129694"/>
      </c:barChart>
      <c:catAx>
        <c:axId val="6098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9694"/>
        <c:auto val="1"/>
        <c:lblAlgn val="ctr"/>
        <c:lblOffset val="100"/>
        <c:noMultiLvlLbl val="0"/>
      </c:catAx>
      <c:valAx>
        <c:axId val="1612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602116"/>
        <c:axId val="51763959"/>
      </c:barChart>
      <c:catAx>
        <c:axId val="3760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3959"/>
        <c:auto val="1"/>
        <c:lblAlgn val="ctr"/>
        <c:lblOffset val="100"/>
        <c:noMultiLvlLbl val="0"/>
      </c:catAx>
      <c:valAx>
        <c:axId val="5176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720223"/>
        <c:axId val="92449648"/>
      </c:barChart>
      <c:catAx>
        <c:axId val="2372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9648"/>
        <c:auto val="1"/>
        <c:lblAlgn val="ctr"/>
        <c:lblOffset val="100"/>
        <c:noMultiLvlLbl val="0"/>
      </c:catAx>
      <c:valAx>
        <c:axId val="9244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26904"/>
        <c:axId val="15642714"/>
      </c:barChart>
      <c:catAx>
        <c:axId val="8412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2714"/>
        <c:auto val="1"/>
        <c:lblAlgn val="ctr"/>
        <c:lblOffset val="100"/>
        <c:noMultiLvlLbl val="0"/>
      </c:catAx>
      <c:valAx>
        <c:axId val="1564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250078"/>
        <c:axId val="62448516"/>
      </c:barChart>
      <c:catAx>
        <c:axId val="1125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8516"/>
        <c:auto val="1"/>
        <c:lblAlgn val="ctr"/>
        <c:lblOffset val="100"/>
        <c:noMultiLvlLbl val="0"/>
      </c:catAx>
      <c:valAx>
        <c:axId val="6244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34613"/>
        <c:axId val="27729705"/>
      </c:barChart>
      <c:catAx>
        <c:axId val="3243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9705"/>
        <c:auto val="1"/>
        <c:lblAlgn val="ctr"/>
        <c:lblOffset val="100"/>
        <c:noMultiLvlLbl val="0"/>
      </c:catAx>
      <c:valAx>
        <c:axId val="2772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265975"/>
        <c:axId val="9860548"/>
      </c:barChart>
      <c:catAx>
        <c:axId val="8926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548"/>
        <c:auto val="1"/>
        <c:lblAlgn val="ctr"/>
        <c:lblOffset val="100"/>
        <c:noMultiLvlLbl val="0"/>
      </c:catAx>
      <c:valAx>
        <c:axId val="986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576813"/>
        <c:axId val="91346101"/>
      </c:barChart>
      <c:catAx>
        <c:axId val="2757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6101"/>
        <c:auto val="1"/>
        <c:lblAlgn val="ctr"/>
        <c:lblOffset val="100"/>
        <c:noMultiLvlLbl val="0"/>
      </c:catAx>
      <c:valAx>
        <c:axId val="9134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80856"/>
        <c:axId val="71942187"/>
      </c:barChart>
      <c:catAx>
        <c:axId val="5368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2187"/>
        <c:auto val="1"/>
        <c:lblAlgn val="ctr"/>
        <c:lblOffset val="100"/>
        <c:noMultiLvlLbl val="0"/>
      </c:catAx>
      <c:valAx>
        <c:axId val="7194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95875"/>
        <c:axId val="89244573"/>
      </c:barChart>
      <c:catAx>
        <c:axId val="9159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4573"/>
        <c:auto val="1"/>
        <c:lblAlgn val="ctr"/>
        <c:lblOffset val="100"/>
        <c:noMultiLvlLbl val="0"/>
      </c:catAx>
      <c:valAx>
        <c:axId val="8924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33461"/>
        <c:axId val="41641471"/>
      </c:barChart>
      <c:catAx>
        <c:axId val="8953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1471"/>
        <c:auto val="1"/>
        <c:lblAlgn val="ctr"/>
        <c:lblOffset val="100"/>
        <c:noMultiLvlLbl val="0"/>
      </c:catAx>
      <c:valAx>
        <c:axId val="4164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315431"/>
        <c:axId val="25602006"/>
      </c:barChart>
      <c:catAx>
        <c:axId val="1231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2006"/>
        <c:auto val="1"/>
        <c:lblAlgn val="ctr"/>
        <c:lblOffset val="100"/>
        <c:noMultiLvlLbl val="0"/>
      </c:catAx>
      <c:valAx>
        <c:axId val="2560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264690"/>
        <c:axId val="62846502"/>
      </c:barChart>
      <c:catAx>
        <c:axId val="3826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6502"/>
        <c:auto val="1"/>
        <c:lblAlgn val="ctr"/>
        <c:lblOffset val="100"/>
        <c:noMultiLvlLbl val="0"/>
      </c:catAx>
      <c:valAx>
        <c:axId val="6284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020673"/>
        <c:axId val="93331407"/>
      </c:barChart>
      <c:catAx>
        <c:axId val="9902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1407"/>
        <c:auto val="1"/>
        <c:lblAlgn val="ctr"/>
        <c:lblOffset val="100"/>
        <c:noMultiLvlLbl val="0"/>
      </c:catAx>
      <c:valAx>
        <c:axId val="9333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553886"/>
        <c:axId val="72213812"/>
      </c:barChart>
      <c:catAx>
        <c:axId val="3255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3812"/>
        <c:auto val="1"/>
        <c:lblAlgn val="ctr"/>
        <c:lblOffset val="100"/>
        <c:noMultiLvlLbl val="0"/>
      </c:catAx>
      <c:valAx>
        <c:axId val="7221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