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45953"/>
        <c:axId val="36769375"/>
      </c:scatterChart>
      <c:valAx>
        <c:axId val="9094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375"/>
        <c:crossesAt val="0"/>
        <c:crossBetween val="midCat"/>
      </c:valAx>
      <c:valAx>
        <c:axId val="3676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38503"/>
        <c:axId val="11280888"/>
      </c:scatterChart>
      <c:valAx>
        <c:axId val="2013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888"/>
        <c:crossesAt val="0"/>
        <c:crossBetween val="midCat"/>
      </c:valAx>
      <c:valAx>
        <c:axId val="11280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82469"/>
        <c:axId val="66620083"/>
      </c:scatterChart>
      <c:valAx>
        <c:axId val="5888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083"/>
        <c:crossesAt val="0"/>
        <c:crossBetween val="midCat"/>
      </c:valAx>
      <c:valAx>
        <c:axId val="6662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17098"/>
        <c:axId val="14570081"/>
      </c:scatterChart>
      <c:valAx>
        <c:axId val="56517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081"/>
        <c:crossesAt val="0"/>
        <c:crossBetween val="midCat"/>
      </c:valAx>
      <c:valAx>
        <c:axId val="1457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