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293767"/>
        <c:axId val="20087964"/>
      </c:barChart>
      <c:catAx>
        <c:axId val="962937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87964"/>
        <c:auto val="1"/>
        <c:lblAlgn val="ctr"/>
        <c:lblOffset val="100"/>
        <c:noMultiLvlLbl val="0"/>
      </c:catAx>
      <c:valAx>
        <c:axId val="200879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937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274604"/>
        <c:axId val="58417790"/>
      </c:scatterChart>
      <c:valAx>
        <c:axId val="3327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790"/>
        <c:crossesAt val="0"/>
        <c:crossBetween val="midCat"/>
      </c:valAx>
      <c:valAx>
        <c:axId val="5841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