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35809"/>
        <c:axId val="47947981"/>
      </c:scatterChart>
      <c:valAx>
        <c:axId val="327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47981"/>
        <c:crossesAt val="0"/>
        <c:crossBetween val="midCat"/>
      </c:valAx>
      <c:valAx>
        <c:axId val="4794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