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85123"/>
        <c:axId val="55523918"/>
      </c:barChart>
      <c:catAx>
        <c:axId val="11485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3918"/>
        <c:auto val="1"/>
        <c:lblAlgn val="ctr"/>
        <c:lblOffset val="100"/>
        <c:noMultiLvlLbl val="0"/>
      </c:catAx>
      <c:valAx>
        <c:axId val="55523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5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36824"/>
        <c:axId val="81184335"/>
      </c:scatterChart>
      <c:valAx>
        <c:axId val="3243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35"/>
        <c:crossesAt val="0"/>
        <c:crossBetween val="midCat"/>
      </c:valAx>
      <c:valAx>
        <c:axId val="811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