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634062"/>
        <c:axId val="80040787"/>
      </c:scatterChart>
      <c:valAx>
        <c:axId val="456340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787"/>
        <c:crossBetween val="midCat"/>
      </c:valAx>
      <c:valAx>
        <c:axId val="800407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0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006937"/>
        <c:axId val="66177543"/>
      </c:scatterChart>
      <c:valAx>
        <c:axId val="6600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543"/>
        <c:crossesAt val="0"/>
        <c:crossBetween val="midCat"/>
      </c:valAx>
      <c:valAx>
        <c:axId val="6617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