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179355"/>
        <c:axId val="75326751"/>
      </c:scatterChart>
      <c:valAx>
        <c:axId val="3217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751"/>
        <c:crossesAt val="0"/>
        <c:crossBetween val="midCat"/>
      </c:valAx>
      <c:valAx>
        <c:axId val="753267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3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366446"/>
        <c:axId val="83916841"/>
      </c:scatterChart>
      <c:valAx>
        <c:axId val="8736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841"/>
        <c:crossesAt val="0"/>
        <c:crossBetween val="midCat"/>
      </c:valAx>
      <c:valAx>
        <c:axId val="83916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63059"/>
        <c:axId val="82344264"/>
      </c:scatterChart>
      <c:valAx>
        <c:axId val="23663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264"/>
        <c:crossesAt val="0"/>
        <c:crossBetween val="midCat"/>
        <c:majorUnit val="10"/>
      </c:valAx>
      <c:valAx>
        <c:axId val="823442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642631"/>
        <c:axId val="90333797"/>
      </c:scatterChart>
      <c:valAx>
        <c:axId val="11642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797"/>
        <c:crossesAt val="0"/>
        <c:crossBetween val="midCat"/>
      </c:valAx>
      <c:valAx>
        <c:axId val="903337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147878"/>
        <c:axId val="87722899"/>
      </c:scatterChart>
      <c:valAx>
        <c:axId val="941478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899"/>
        <c:crossesAt val="0"/>
        <c:crossBetween val="midCat"/>
      </c:valAx>
      <c:valAx>
        <c:axId val="87722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