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262948"/>
        <c:axId val="65202923"/>
      </c:scatterChart>
      <c:valAx>
        <c:axId val="382629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923"/>
        <c:crossBetween val="midCat"/>
      </c:valAx>
      <c:valAx>
        <c:axId val="652029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9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518017"/>
        <c:axId val="84727592"/>
      </c:scatterChart>
      <c:valAx>
        <c:axId val="2651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592"/>
        <c:crossesAt val="0"/>
        <c:crossBetween val="midCat"/>
      </c:valAx>
      <c:valAx>
        <c:axId val="8472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