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1463"/>
        <c:axId val="55424177"/>
      </c:barChart>
      <c:catAx>
        <c:axId val="319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77"/>
        <c:auto val="1"/>
        <c:lblAlgn val="ctr"/>
        <c:lblOffset val="100"/>
        <c:noMultiLvlLbl val="0"/>
      </c:catAx>
      <c:valAx>
        <c:axId val="554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5688"/>
        <c:axId val="87177316"/>
      </c:barChart>
      <c:catAx>
        <c:axId val="619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16"/>
        <c:auto val="1"/>
        <c:lblAlgn val="ctr"/>
        <c:lblOffset val="100"/>
        <c:noMultiLvlLbl val="0"/>
      </c:catAx>
      <c:valAx>
        <c:axId val="871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04976"/>
        <c:axId val="92375984"/>
      </c:barChart>
      <c:catAx>
        <c:axId val="446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84"/>
        <c:auto val="1"/>
        <c:lblAlgn val="ctr"/>
        <c:lblOffset val="100"/>
        <c:noMultiLvlLbl val="0"/>
      </c:catAx>
      <c:valAx>
        <c:axId val="923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0332"/>
        <c:axId val="108523"/>
      </c:barChart>
      <c:catAx>
        <c:axId val="556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"/>
        <c:auto val="1"/>
        <c:lblAlgn val="ctr"/>
        <c:lblOffset val="100"/>
        <c:noMultiLvlLbl val="0"/>
      </c:catAx>
      <c:valAx>
        <c:axId val="1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577"/>
        <c:axId val="71338262"/>
      </c:barChart>
      <c:catAx>
        <c:axId val="7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62"/>
        <c:auto val="1"/>
        <c:lblAlgn val="ctr"/>
        <c:lblOffset val="100"/>
        <c:noMultiLvlLbl val="0"/>
      </c:catAx>
      <c:valAx>
        <c:axId val="713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9511"/>
        <c:axId val="56548825"/>
      </c:barChart>
      <c:catAx>
        <c:axId val="296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25"/>
        <c:auto val="1"/>
        <c:lblAlgn val="ctr"/>
        <c:lblOffset val="100"/>
        <c:noMultiLvlLbl val="0"/>
      </c:catAx>
      <c:valAx>
        <c:axId val="565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3515"/>
        <c:axId val="9794129"/>
      </c:barChart>
      <c:catAx>
        <c:axId val="689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29"/>
        <c:auto val="1"/>
        <c:lblAlgn val="ctr"/>
        <c:lblOffset val="100"/>
        <c:noMultiLvlLbl val="0"/>
      </c:catAx>
      <c:valAx>
        <c:axId val="97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9968"/>
        <c:axId val="68515694"/>
      </c:barChart>
      <c:catAx>
        <c:axId val="684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94"/>
        <c:auto val="1"/>
        <c:lblAlgn val="ctr"/>
        <c:lblOffset val="100"/>
        <c:noMultiLvlLbl val="0"/>
      </c:catAx>
      <c:valAx>
        <c:axId val="685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1405"/>
        <c:axId val="36562324"/>
      </c:barChart>
      <c:catAx>
        <c:axId val="255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24"/>
        <c:auto val="1"/>
        <c:lblAlgn val="ctr"/>
        <c:lblOffset val="100"/>
        <c:noMultiLvlLbl val="0"/>
      </c:catAx>
      <c:valAx>
        <c:axId val="365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705"/>
        <c:axId val="65316259"/>
      </c:barChart>
      <c:catAx>
        <c:axId val="72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59"/>
        <c:auto val="1"/>
        <c:lblAlgn val="ctr"/>
        <c:lblOffset val="100"/>
        <c:noMultiLvlLbl val="0"/>
      </c:catAx>
      <c:valAx>
        <c:axId val="653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3557"/>
        <c:axId val="66870292"/>
      </c:barChart>
      <c:catAx>
        <c:axId val="317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92"/>
        <c:auto val="1"/>
        <c:lblAlgn val="ctr"/>
        <c:lblOffset val="100"/>
        <c:noMultiLvlLbl val="0"/>
      </c:catAx>
      <c:valAx>
        <c:axId val="668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5925"/>
        <c:axId val="57104494"/>
      </c:barChart>
      <c:catAx>
        <c:axId val="534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94"/>
        <c:auto val="1"/>
        <c:lblAlgn val="ctr"/>
        <c:lblOffset val="100"/>
        <c:noMultiLvlLbl val="0"/>
      </c:catAx>
      <c:valAx>
        <c:axId val="571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13944"/>
        <c:axId val="17472157"/>
      </c:barChart>
      <c:catAx>
        <c:axId val="389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157"/>
        <c:auto val="1"/>
        <c:lblAlgn val="ctr"/>
        <c:lblOffset val="100"/>
        <c:noMultiLvlLbl val="0"/>
      </c:catAx>
      <c:valAx>
        <c:axId val="174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9682"/>
        <c:axId val="60818740"/>
      </c:barChart>
      <c:catAx>
        <c:axId val="90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740"/>
        <c:auto val="1"/>
        <c:lblAlgn val="ctr"/>
        <c:lblOffset val="100"/>
        <c:noMultiLvlLbl val="0"/>
      </c:catAx>
      <c:valAx>
        <c:axId val="608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43313"/>
        <c:axId val="64768267"/>
      </c:barChart>
      <c:catAx>
        <c:axId val="839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67"/>
        <c:auto val="1"/>
        <c:lblAlgn val="ctr"/>
        <c:lblOffset val="100"/>
        <c:noMultiLvlLbl val="0"/>
      </c:catAx>
      <c:valAx>
        <c:axId val="647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1878"/>
        <c:axId val="15853674"/>
      </c:barChart>
      <c:catAx>
        <c:axId val="568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674"/>
        <c:auto val="1"/>
        <c:lblAlgn val="ctr"/>
        <c:lblOffset val="100"/>
        <c:noMultiLvlLbl val="0"/>
      </c:catAx>
      <c:valAx>
        <c:axId val="158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3093"/>
        <c:axId val="56173297"/>
      </c:barChart>
      <c:catAx>
        <c:axId val="795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97"/>
        <c:auto val="1"/>
        <c:lblAlgn val="ctr"/>
        <c:lblOffset val="100"/>
        <c:noMultiLvlLbl val="0"/>
      </c:catAx>
      <c:valAx>
        <c:axId val="561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9097"/>
        <c:axId val="68759353"/>
      </c:barChart>
      <c:catAx>
        <c:axId val="210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53"/>
        <c:auto val="1"/>
        <c:lblAlgn val="ctr"/>
        <c:lblOffset val="100"/>
        <c:noMultiLvlLbl val="0"/>
      </c:catAx>
      <c:valAx>
        <c:axId val="687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