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00311"/>
        <c:axId val="9581077"/>
      </c:scatterChart>
      <c:valAx>
        <c:axId val="4660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7"/>
        <c:crossesAt val="0"/>
        <c:crossBetween val="midCat"/>
      </c:valAx>
      <c:valAx>
        <c:axId val="958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6331"/>
        <c:axId val="36926360"/>
      </c:scatterChart>
      <c:valAx>
        <c:axId val="1087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360"/>
        <c:crossesAt val="0"/>
        <c:crossBetween val="midCat"/>
      </c:valAx>
      <c:valAx>
        <c:axId val="3692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44202"/>
        <c:axId val="53095357"/>
      </c:scatterChart>
      <c:valAx>
        <c:axId val="5754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357"/>
        <c:crossesAt val="0"/>
        <c:crossBetween val="midCat"/>
      </c:valAx>
      <c:valAx>
        <c:axId val="5309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0016"/>
        <c:axId val="52448831"/>
      </c:scatterChart>
      <c:valAx>
        <c:axId val="1470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831"/>
        <c:crossesAt val="0"/>
        <c:crossBetween val="midCat"/>
      </c:valAx>
      <c:valAx>
        <c:axId val="5244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