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9077"/>
        <c:axId val="8975199"/>
      </c:lineChart>
      <c:catAx>
        <c:axId val="99639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99"/>
        <c:crossesAt val="0"/>
        <c:auto val="1"/>
        <c:lblAlgn val="ctr"/>
        <c:lblOffset val="100"/>
        <c:noMultiLvlLbl val="0"/>
      </c:catAx>
      <c:valAx>
        <c:axId val="89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3985"/>
        <c:axId val="30369613"/>
      </c:lineChart>
      <c:catAx>
        <c:axId val="26863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613"/>
        <c:crossesAt val="0"/>
        <c:auto val="1"/>
        <c:lblAlgn val="ctr"/>
        <c:lblOffset val="100"/>
        <c:noMultiLvlLbl val="0"/>
      </c:catAx>
      <c:valAx>
        <c:axId val="303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893804"/>
        <c:axId val="95363877"/>
      </c:lineChart>
      <c:catAx>
        <c:axId val="46893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877"/>
        <c:crossesAt val="0"/>
        <c:auto val="1"/>
        <c:lblAlgn val="ctr"/>
        <c:lblOffset val="100"/>
        <c:noMultiLvlLbl val="0"/>
      </c:catAx>
      <c:valAx>
        <c:axId val="95363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552387"/>
        <c:axId val="33809647"/>
      </c:scatterChart>
      <c:valAx>
        <c:axId val="71552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647"/>
        <c:crossesAt val="0"/>
        <c:crossBetween val="midCat"/>
      </c:valAx>
      <c:valAx>
        <c:axId val="338096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3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028904"/>
        <c:axId val="80749572"/>
      </c:scatterChart>
      <c:valAx>
        <c:axId val="59028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572"/>
        <c:crossesAt val="0"/>
        <c:crossBetween val="midCat"/>
      </c:valAx>
      <c:valAx>
        <c:axId val="807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9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