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01082"/>
        <c:axId val="56443891"/>
      </c:lineChart>
      <c:catAx>
        <c:axId val="25401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891"/>
        <c:crossesAt val="0"/>
        <c:auto val="1"/>
        <c:lblAlgn val="ctr"/>
        <c:lblOffset val="100"/>
        <c:noMultiLvlLbl val="0"/>
      </c:catAx>
      <c:valAx>
        <c:axId val="5644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10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09817"/>
        <c:axId val="55604444"/>
      </c:lineChart>
      <c:catAx>
        <c:axId val="11309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4444"/>
        <c:crossesAt val="0"/>
        <c:auto val="1"/>
        <c:lblAlgn val="ctr"/>
        <c:lblOffset val="100"/>
        <c:noMultiLvlLbl val="0"/>
      </c:catAx>
      <c:valAx>
        <c:axId val="5560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98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910993"/>
        <c:axId val="19102825"/>
      </c:lineChart>
      <c:catAx>
        <c:axId val="89910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2825"/>
        <c:crossesAt val="0"/>
        <c:auto val="1"/>
        <c:lblAlgn val="ctr"/>
        <c:lblOffset val="100"/>
        <c:noMultiLvlLbl val="0"/>
      </c:catAx>
      <c:valAx>
        <c:axId val="1910282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09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659612"/>
        <c:axId val="37920058"/>
      </c:scatterChart>
      <c:valAx>
        <c:axId val="456596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058"/>
        <c:crossesAt val="0"/>
        <c:crossBetween val="midCat"/>
      </c:valAx>
      <c:valAx>
        <c:axId val="379200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61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1846259"/>
        <c:axId val="38697542"/>
      </c:scatterChart>
      <c:valAx>
        <c:axId val="418462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542"/>
        <c:crossesAt val="0"/>
        <c:crossBetween val="midCat"/>
      </c:valAx>
      <c:valAx>
        <c:axId val="3869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2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