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3392"/>
        <c:axId val="73647796"/>
      </c:lineChart>
      <c:catAx>
        <c:axId val="190833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7796"/>
        <c:crossesAt val="0"/>
        <c:auto val="1"/>
        <c:lblAlgn val="ctr"/>
        <c:lblOffset val="100"/>
        <c:noMultiLvlLbl val="0"/>
      </c:catAx>
      <c:valAx>
        <c:axId val="7364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33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76807"/>
        <c:axId val="63965540"/>
      </c:lineChart>
      <c:catAx>
        <c:axId val="83176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540"/>
        <c:crossesAt val="0"/>
        <c:auto val="1"/>
        <c:lblAlgn val="ctr"/>
        <c:lblOffset val="100"/>
        <c:noMultiLvlLbl val="0"/>
      </c:catAx>
      <c:valAx>
        <c:axId val="6396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80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34204"/>
        <c:axId val="49628067"/>
      </c:lineChart>
      <c:catAx>
        <c:axId val="76342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067"/>
        <c:crossesAt val="0"/>
        <c:auto val="1"/>
        <c:lblAlgn val="ctr"/>
        <c:lblOffset val="100"/>
        <c:noMultiLvlLbl val="0"/>
      </c:catAx>
      <c:valAx>
        <c:axId val="4962806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847548"/>
        <c:axId val="45159632"/>
      </c:scatterChart>
      <c:valAx>
        <c:axId val="88847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632"/>
        <c:crossesAt val="0"/>
        <c:crossBetween val="midCat"/>
      </c:valAx>
      <c:valAx>
        <c:axId val="451596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75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3586256"/>
        <c:axId val="24854436"/>
      </c:scatterChart>
      <c:valAx>
        <c:axId val="335862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4436"/>
        <c:crossesAt val="0"/>
        <c:crossBetween val="midCat"/>
      </c:valAx>
      <c:valAx>
        <c:axId val="2485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2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