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9234"/>
        <c:axId val="74099620"/>
      </c:lineChart>
      <c:catAx>
        <c:axId val="5584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620"/>
        <c:crossesAt val="0"/>
        <c:auto val="1"/>
        <c:lblAlgn val="ctr"/>
        <c:lblOffset val="100"/>
        <c:noMultiLvlLbl val="0"/>
      </c:catAx>
      <c:valAx>
        <c:axId val="740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9402"/>
        <c:axId val="24260497"/>
      </c:lineChart>
      <c:catAx>
        <c:axId val="81109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497"/>
        <c:crossesAt val="0"/>
        <c:auto val="1"/>
        <c:lblAlgn val="ctr"/>
        <c:lblOffset val="100"/>
        <c:noMultiLvlLbl val="0"/>
      </c:catAx>
      <c:valAx>
        <c:axId val="242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60510"/>
        <c:axId val="86309172"/>
      </c:lineChart>
      <c:catAx>
        <c:axId val="44660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172"/>
        <c:crossesAt val="0"/>
        <c:auto val="1"/>
        <c:lblAlgn val="ctr"/>
        <c:lblOffset val="100"/>
        <c:noMultiLvlLbl val="0"/>
      </c:catAx>
      <c:valAx>
        <c:axId val="86309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351625"/>
        <c:axId val="61472739"/>
      </c:scatterChart>
      <c:valAx>
        <c:axId val="2235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739"/>
        <c:crossesAt val="0"/>
        <c:crossBetween val="midCat"/>
      </c:valAx>
      <c:valAx>
        <c:axId val="614727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6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72380"/>
        <c:axId val="4280804"/>
      </c:scatterChart>
      <c:valAx>
        <c:axId val="2272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4"/>
        <c:crossesAt val="0"/>
        <c:crossBetween val="midCat"/>
      </c:valAx>
      <c:valAx>
        <c:axId val="42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