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89214"/>
        <c:axId val="27063543"/>
      </c:scatterChart>
      <c:valAx>
        <c:axId val="678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543"/>
        <c:crossesAt val="0"/>
        <c:crossBetween val="midCat"/>
      </c:valAx>
      <c:valAx>
        <c:axId val="270635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325964"/>
        <c:axId val="67721952"/>
      </c:scatterChart>
      <c:valAx>
        <c:axId val="1032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952"/>
        <c:crossesAt val="0"/>
        <c:crossBetween val="midCat"/>
      </c:valAx>
      <c:valAx>
        <c:axId val="677219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513357"/>
        <c:axId val="10508836"/>
      </c:scatterChart>
      <c:valAx>
        <c:axId val="485133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836"/>
        <c:crossesAt val="0"/>
        <c:crossBetween val="midCat"/>
        <c:majorUnit val="10"/>
      </c:valAx>
      <c:valAx>
        <c:axId val="105088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853110"/>
        <c:axId val="83520203"/>
      </c:scatterChart>
      <c:valAx>
        <c:axId val="578531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203"/>
        <c:crossesAt val="0"/>
        <c:crossBetween val="midCat"/>
      </c:valAx>
      <c:valAx>
        <c:axId val="835202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585410"/>
        <c:axId val="88099623"/>
      </c:scatterChart>
      <c:valAx>
        <c:axId val="505854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623"/>
        <c:crossesAt val="0"/>
        <c:crossBetween val="midCat"/>
      </c:valAx>
      <c:valAx>
        <c:axId val="880996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