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414816"/>
        <c:axId val="55467672"/>
      </c:scatterChart>
      <c:valAx>
        <c:axId val="594148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672"/>
        <c:crossBetween val="midCat"/>
      </c:valAx>
      <c:valAx>
        <c:axId val="554676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8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6113"/>
        <c:axId val="53404822"/>
      </c:scatterChart>
      <c:valAx>
        <c:axId val="484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822"/>
        <c:crossesAt val="0"/>
        <c:crossBetween val="midCat"/>
      </c:valAx>
      <c:valAx>
        <c:axId val="5340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