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65666"/>
        <c:axId val="14427613"/>
      </c:scatterChart>
      <c:valAx>
        <c:axId val="303656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613"/>
        <c:crossBetween val="midCat"/>
      </c:valAx>
      <c:valAx>
        <c:axId val="144276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6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95189"/>
        <c:axId val="9639468"/>
      </c:scatterChart>
      <c:valAx>
        <c:axId val="2419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68"/>
        <c:crossesAt val="0"/>
        <c:crossBetween val="midCat"/>
      </c:valAx>
      <c:valAx>
        <c:axId val="96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