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787585"/>
        <c:axId val="25364973"/>
      </c:barChart>
      <c:catAx>
        <c:axId val="54787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64973"/>
        <c:auto val="1"/>
        <c:lblAlgn val="ctr"/>
        <c:lblOffset val="100"/>
        <c:noMultiLvlLbl val="0"/>
      </c:catAx>
      <c:valAx>
        <c:axId val="25364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875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74163"/>
        <c:axId val="16397338"/>
      </c:scatterChart>
      <c:valAx>
        <c:axId val="727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338"/>
        <c:crossesAt val="0"/>
        <c:crossBetween val="midCat"/>
      </c:valAx>
      <c:valAx>
        <c:axId val="1639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