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22923"/>
        <c:axId val="7605486"/>
      </c:scatterChart>
      <c:valAx>
        <c:axId val="692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5486"/>
        <c:crossesAt val="0"/>
        <c:crossBetween val="midCat"/>
      </c:valAx>
      <c:valAx>
        <c:axId val="7605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22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