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67569"/>
        <c:axId val="86872366"/>
      </c:scatterChart>
      <c:valAx>
        <c:axId val="93867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366"/>
        <c:crossBetween val="midCat"/>
      </c:valAx>
      <c:valAx>
        <c:axId val="86872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52153"/>
        <c:axId val="88899627"/>
      </c:scatterChart>
      <c:valAx>
        <c:axId val="6845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627"/>
        <c:crossesAt val="0"/>
        <c:crossBetween val="midCat"/>
      </c:valAx>
      <c:valAx>
        <c:axId val="8889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