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07618"/>
        <c:axId val="52950949"/>
      </c:barChart>
      <c:catAx>
        <c:axId val="12076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950949"/>
        <c:auto val="1"/>
        <c:lblAlgn val="ctr"/>
        <c:lblOffset val="100"/>
        <c:noMultiLvlLbl val="0"/>
      </c:catAx>
      <c:valAx>
        <c:axId val="529509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76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423707"/>
        <c:axId val="62148410"/>
      </c:scatterChart>
      <c:valAx>
        <c:axId val="6642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8410"/>
        <c:crossesAt val="0"/>
        <c:crossBetween val="midCat"/>
      </c:valAx>
      <c:valAx>
        <c:axId val="6214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