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7513838"/>
        <c:axId val="56892957"/>
      </c:scatterChart>
      <c:valAx>
        <c:axId val="87513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2957"/>
        <c:crossesAt val="0"/>
        <c:crossBetween val="midCat"/>
      </c:valAx>
      <c:valAx>
        <c:axId val="5689295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383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5989403"/>
        <c:axId val="16026296"/>
      </c:scatterChart>
      <c:valAx>
        <c:axId val="25989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6296"/>
        <c:crossesAt val="0"/>
        <c:crossBetween val="midCat"/>
      </c:valAx>
      <c:valAx>
        <c:axId val="1602629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94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6503083"/>
        <c:axId val="43392039"/>
      </c:scatterChart>
      <c:valAx>
        <c:axId val="7650308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2039"/>
        <c:crossesAt val="0"/>
        <c:crossBetween val="midCat"/>
        <c:majorUnit val="10"/>
      </c:valAx>
      <c:valAx>
        <c:axId val="4339203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30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8535224"/>
        <c:axId val="27432023"/>
      </c:scatterChart>
      <c:valAx>
        <c:axId val="6853522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2023"/>
        <c:crossesAt val="0"/>
        <c:crossBetween val="midCat"/>
      </c:valAx>
      <c:valAx>
        <c:axId val="2743202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52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1769930"/>
        <c:axId val="74165144"/>
      </c:scatterChart>
      <c:valAx>
        <c:axId val="1176993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5144"/>
        <c:crossesAt val="0"/>
        <c:crossBetween val="midCat"/>
      </c:valAx>
      <c:valAx>
        <c:axId val="7416514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99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