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48493"/>
        <c:axId val="55650058"/>
      </c:scatterChart>
      <c:valAx>
        <c:axId val="52848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058"/>
        <c:crossBetween val="midCat"/>
      </c:valAx>
      <c:valAx>
        <c:axId val="55650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23783"/>
        <c:axId val="30922923"/>
      </c:scatterChart>
      <c:valAx>
        <c:axId val="6142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923"/>
        <c:crossesAt val="0"/>
        <c:crossBetween val="midCat"/>
      </c:valAx>
      <c:valAx>
        <c:axId val="3092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