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894503"/>
        <c:axId val="37881180"/>
      </c:scatterChart>
      <c:valAx>
        <c:axId val="728945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1180"/>
        <c:crossBetween val="midCat"/>
      </c:valAx>
      <c:valAx>
        <c:axId val="378811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45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061759"/>
        <c:axId val="35692838"/>
      </c:scatterChart>
      <c:valAx>
        <c:axId val="8106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2838"/>
        <c:crossesAt val="0"/>
        <c:crossBetween val="midCat"/>
      </c:valAx>
      <c:valAx>
        <c:axId val="3569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1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