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156617"/>
        <c:axId val="42196307"/>
      </c:barChart>
      <c:catAx>
        <c:axId val="191566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96307"/>
        <c:auto val="1"/>
        <c:lblAlgn val="ctr"/>
        <c:lblOffset val="100"/>
        <c:noMultiLvlLbl val="0"/>
      </c:catAx>
      <c:valAx>
        <c:axId val="421963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1566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559759"/>
        <c:axId val="28480595"/>
      </c:scatterChart>
      <c:valAx>
        <c:axId val="1355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0595"/>
        <c:crossesAt val="0"/>
        <c:crossBetween val="midCat"/>
      </c:valAx>
      <c:valAx>
        <c:axId val="2848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