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7955428"/>
        <c:axId val="48973171"/>
      </c:scatterChart>
      <c:valAx>
        <c:axId val="27955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973171"/>
        <c:crossesAt val="0"/>
        <c:crossBetween val="midCat"/>
      </c:valAx>
      <c:valAx>
        <c:axId val="489731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9554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