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05632"/>
        <c:axId val="41802317"/>
      </c:scatterChart>
      <c:valAx>
        <c:axId val="67305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317"/>
        <c:crossBetween val="midCat"/>
      </c:valAx>
      <c:valAx>
        <c:axId val="418023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15759"/>
        <c:axId val="30994132"/>
      </c:scatterChart>
      <c:valAx>
        <c:axId val="3821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132"/>
        <c:crossesAt val="0"/>
        <c:crossBetween val="midCat"/>
      </c:valAx>
      <c:valAx>
        <c:axId val="3099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