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3986536"/>
        <c:axId val="40218616"/>
      </c:scatterChart>
      <c:valAx>
        <c:axId val="13986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8616"/>
        <c:crossesAt val="0"/>
        <c:crossBetween val="midCat"/>
      </c:valAx>
      <c:valAx>
        <c:axId val="4021861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653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1821220"/>
        <c:axId val="13908634"/>
      </c:scatterChart>
      <c:valAx>
        <c:axId val="31821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8634"/>
        <c:crossesAt val="0"/>
        <c:crossBetween val="midCat"/>
      </c:valAx>
      <c:valAx>
        <c:axId val="1390863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12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9914413"/>
        <c:axId val="83149935"/>
      </c:scatterChart>
      <c:valAx>
        <c:axId val="7991441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9935"/>
        <c:crossesAt val="0"/>
        <c:crossBetween val="midCat"/>
        <c:majorUnit val="10"/>
      </c:valAx>
      <c:valAx>
        <c:axId val="8314993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44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9854220"/>
        <c:axId val="55242959"/>
      </c:scatterChart>
      <c:valAx>
        <c:axId val="9985422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2959"/>
        <c:crossesAt val="0"/>
        <c:crossBetween val="midCat"/>
      </c:valAx>
      <c:valAx>
        <c:axId val="5524295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42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9146491"/>
        <c:axId val="62892721"/>
      </c:scatterChart>
      <c:valAx>
        <c:axId val="5914649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2721"/>
        <c:crossesAt val="0"/>
        <c:crossBetween val="midCat"/>
      </c:valAx>
      <c:valAx>
        <c:axId val="6289272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64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