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196169"/>
        <c:axId val="50978899"/>
      </c:barChart>
      <c:catAx>
        <c:axId val="50196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78899"/>
        <c:crossesAt val="0"/>
        <c:auto val="1"/>
        <c:lblAlgn val="ctr"/>
        <c:lblOffset val="100"/>
        <c:noMultiLvlLbl val="0"/>
      </c:catAx>
      <c:valAx>
        <c:axId val="509788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196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54927"/>
        <c:axId val="8786203"/>
      </c:barChart>
      <c:catAx>
        <c:axId val="66154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86203"/>
        <c:crossesAt val="0"/>
        <c:auto val="1"/>
        <c:lblAlgn val="ctr"/>
        <c:lblOffset val="100"/>
        <c:noMultiLvlLbl val="0"/>
      </c:catAx>
      <c:valAx>
        <c:axId val="8786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54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