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17292"/>
        <c:axId val="79491292"/>
      </c:scatterChart>
      <c:valAx>
        <c:axId val="43017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292"/>
        <c:crossesAt val="0"/>
        <c:crossBetween val="midCat"/>
      </c:valAx>
      <c:valAx>
        <c:axId val="79491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41403"/>
        <c:axId val="45386635"/>
      </c:scatterChart>
      <c:valAx>
        <c:axId val="12141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635"/>
        <c:crossesAt val="0"/>
        <c:crossBetween val="midCat"/>
      </c:valAx>
      <c:valAx>
        <c:axId val="45386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