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77600"/>
        <c:axId val="48178187"/>
      </c:scatterChart>
      <c:valAx>
        <c:axId val="28677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187"/>
        <c:crossesAt val="0"/>
        <c:crossBetween val="midCat"/>
      </c:valAx>
      <c:valAx>
        <c:axId val="48178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73020"/>
        <c:axId val="27788102"/>
      </c:scatterChart>
      <c:valAx>
        <c:axId val="81573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102"/>
        <c:crossesAt val="0"/>
        <c:crossBetween val="midCat"/>
      </c:valAx>
      <c:valAx>
        <c:axId val="27788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