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495825"/>
        <c:axId val="51112248"/>
      </c:scatterChart>
      <c:valAx>
        <c:axId val="40495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248"/>
        <c:crossesAt val="0"/>
        <c:crossBetween val="midCat"/>
      </c:valAx>
      <c:valAx>
        <c:axId val="51112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289460"/>
        <c:axId val="35941476"/>
      </c:scatterChart>
      <c:valAx>
        <c:axId val="88289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476"/>
        <c:crossesAt val="0"/>
        <c:crossBetween val="midCat"/>
      </c:valAx>
      <c:valAx>
        <c:axId val="35941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