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71822"/>
        <c:axId val="38805813"/>
      </c:scatterChart>
      <c:valAx>
        <c:axId val="87771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813"/>
        <c:crossesAt val="0"/>
        <c:crossBetween val="midCat"/>
      </c:valAx>
      <c:valAx>
        <c:axId val="3880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71144"/>
        <c:axId val="82818109"/>
      </c:scatterChart>
      <c:valAx>
        <c:axId val="25171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09"/>
        <c:crossesAt val="0"/>
        <c:crossBetween val="midCat"/>
      </c:valAx>
      <c:valAx>
        <c:axId val="82818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