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78694"/>
        <c:axId val="2690693"/>
      </c:scatterChart>
      <c:valAx>
        <c:axId val="64978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93"/>
        <c:crossesAt val="0"/>
        <c:crossBetween val="midCat"/>
      </c:valAx>
      <c:valAx>
        <c:axId val="269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48671"/>
        <c:axId val="45450884"/>
      </c:scatterChart>
      <c:valAx>
        <c:axId val="47248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884"/>
        <c:crossesAt val="0"/>
        <c:crossBetween val="midCat"/>
      </c:valAx>
      <c:valAx>
        <c:axId val="45450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