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55913"/>
        <c:axId val="59631244"/>
      </c:scatterChart>
      <c:valAx>
        <c:axId val="25555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244"/>
        <c:crossesAt val="0"/>
        <c:crossBetween val="midCat"/>
      </c:valAx>
      <c:valAx>
        <c:axId val="59631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76820"/>
        <c:axId val="12861289"/>
      </c:scatterChart>
      <c:valAx>
        <c:axId val="94876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289"/>
        <c:crossesAt val="0"/>
        <c:crossBetween val="midCat"/>
      </c:valAx>
      <c:valAx>
        <c:axId val="12861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