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27133"/>
        <c:axId val="12197840"/>
      </c:scatterChart>
      <c:valAx>
        <c:axId val="37727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840"/>
        <c:crossesAt val="0"/>
        <c:crossBetween val="midCat"/>
      </c:valAx>
      <c:valAx>
        <c:axId val="12197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01176"/>
        <c:axId val="81805951"/>
      </c:scatterChart>
      <c:valAx>
        <c:axId val="43701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951"/>
        <c:crossesAt val="0"/>
        <c:crossBetween val="midCat"/>
      </c:valAx>
      <c:valAx>
        <c:axId val="81805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