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66687"/>
        <c:axId val="25750829"/>
      </c:scatterChart>
      <c:valAx>
        <c:axId val="2106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829"/>
        <c:crossesAt val="0"/>
        <c:crossBetween val="midCat"/>
      </c:valAx>
      <c:valAx>
        <c:axId val="2575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82473"/>
        <c:axId val="82526493"/>
      </c:scatterChart>
      <c:valAx>
        <c:axId val="9958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493"/>
        <c:crossesAt val="0"/>
        <c:crossBetween val="midCat"/>
      </c:valAx>
      <c:valAx>
        <c:axId val="8252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28009"/>
        <c:axId val="91223403"/>
      </c:scatterChart>
      <c:valAx>
        <c:axId val="9112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403"/>
        <c:crossesAt val="0"/>
        <c:crossBetween val="midCat"/>
      </c:valAx>
      <c:valAx>
        <c:axId val="9122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61284"/>
        <c:axId val="84282677"/>
      </c:scatterChart>
      <c:valAx>
        <c:axId val="3326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677"/>
        <c:crossesAt val="0"/>
        <c:crossBetween val="midCat"/>
      </c:valAx>
      <c:valAx>
        <c:axId val="8428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