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86391"/>
        <c:axId val="16218110"/>
      </c:barChart>
      <c:catAx>
        <c:axId val="177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110"/>
        <c:auto val="1"/>
        <c:lblAlgn val="ctr"/>
        <c:lblOffset val="100"/>
        <c:noMultiLvlLbl val="0"/>
      </c:catAx>
      <c:valAx>
        <c:axId val="162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72052"/>
        <c:axId val="69560174"/>
      </c:barChart>
      <c:catAx>
        <c:axId val="704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174"/>
        <c:auto val="1"/>
        <c:lblAlgn val="ctr"/>
        <c:lblOffset val="100"/>
        <c:noMultiLvlLbl val="0"/>
      </c:catAx>
      <c:valAx>
        <c:axId val="695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33516"/>
        <c:axId val="90485062"/>
      </c:barChart>
      <c:catAx>
        <c:axId val="8263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062"/>
        <c:auto val="1"/>
        <c:lblAlgn val="ctr"/>
        <c:lblOffset val="100"/>
        <c:noMultiLvlLbl val="0"/>
      </c:catAx>
      <c:valAx>
        <c:axId val="904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9327"/>
        <c:axId val="4806204"/>
      </c:barChart>
      <c:catAx>
        <c:axId val="877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04"/>
        <c:auto val="1"/>
        <c:lblAlgn val="ctr"/>
        <c:lblOffset val="100"/>
        <c:noMultiLvlLbl val="0"/>
      </c:catAx>
      <c:valAx>
        <c:axId val="48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44209"/>
        <c:axId val="5041377"/>
      </c:barChart>
      <c:catAx>
        <c:axId val="460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77"/>
        <c:auto val="1"/>
        <c:lblAlgn val="ctr"/>
        <c:lblOffset val="100"/>
        <c:noMultiLvlLbl val="0"/>
      </c:catAx>
      <c:valAx>
        <c:axId val="50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22143"/>
        <c:axId val="33304162"/>
      </c:barChart>
      <c:catAx>
        <c:axId val="389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162"/>
        <c:auto val="1"/>
        <c:lblAlgn val="ctr"/>
        <c:lblOffset val="100"/>
        <c:noMultiLvlLbl val="0"/>
      </c:catAx>
      <c:valAx>
        <c:axId val="333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6837"/>
        <c:axId val="47076694"/>
      </c:barChart>
      <c:catAx>
        <c:axId val="462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694"/>
        <c:auto val="1"/>
        <c:lblAlgn val="ctr"/>
        <c:lblOffset val="100"/>
        <c:noMultiLvlLbl val="0"/>
      </c:catAx>
      <c:valAx>
        <c:axId val="470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80197"/>
        <c:axId val="15633949"/>
      </c:barChart>
      <c:catAx>
        <c:axId val="860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949"/>
        <c:auto val="1"/>
        <c:lblAlgn val="ctr"/>
        <c:lblOffset val="100"/>
        <c:noMultiLvlLbl val="0"/>
      </c:catAx>
      <c:valAx>
        <c:axId val="156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164"/>
        <c:axId val="19737546"/>
      </c:barChart>
      <c:catAx>
        <c:axId val="397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546"/>
        <c:auto val="1"/>
        <c:lblAlgn val="ctr"/>
        <c:lblOffset val="100"/>
        <c:noMultiLvlLbl val="0"/>
      </c:catAx>
      <c:valAx>
        <c:axId val="197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23912"/>
        <c:axId val="29862388"/>
      </c:barChart>
      <c:catAx>
        <c:axId val="3552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388"/>
        <c:auto val="1"/>
        <c:lblAlgn val="ctr"/>
        <c:lblOffset val="100"/>
        <c:noMultiLvlLbl val="0"/>
      </c:catAx>
      <c:valAx>
        <c:axId val="298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86578"/>
        <c:axId val="91622697"/>
      </c:barChart>
      <c:catAx>
        <c:axId val="501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697"/>
        <c:auto val="1"/>
        <c:lblAlgn val="ctr"/>
        <c:lblOffset val="100"/>
        <c:noMultiLvlLbl val="0"/>
      </c:catAx>
      <c:valAx>
        <c:axId val="916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4385"/>
        <c:axId val="34686155"/>
      </c:barChart>
      <c:catAx>
        <c:axId val="982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155"/>
        <c:auto val="1"/>
        <c:lblAlgn val="ctr"/>
        <c:lblOffset val="100"/>
        <c:noMultiLvlLbl val="0"/>
      </c:catAx>
      <c:valAx>
        <c:axId val="346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89337"/>
        <c:axId val="80063679"/>
      </c:barChart>
      <c:catAx>
        <c:axId val="335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679"/>
        <c:auto val="1"/>
        <c:lblAlgn val="ctr"/>
        <c:lblOffset val="100"/>
        <c:noMultiLvlLbl val="0"/>
      </c:catAx>
      <c:valAx>
        <c:axId val="800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2450"/>
        <c:axId val="99942236"/>
      </c:barChart>
      <c:catAx>
        <c:axId val="55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236"/>
        <c:auto val="1"/>
        <c:lblAlgn val="ctr"/>
        <c:lblOffset val="100"/>
        <c:noMultiLvlLbl val="0"/>
      </c:catAx>
      <c:valAx>
        <c:axId val="999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3759"/>
        <c:axId val="11089105"/>
      </c:barChart>
      <c:catAx>
        <c:axId val="5212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105"/>
        <c:auto val="1"/>
        <c:lblAlgn val="ctr"/>
        <c:lblOffset val="100"/>
        <c:noMultiLvlLbl val="0"/>
      </c:catAx>
      <c:valAx>
        <c:axId val="110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63657"/>
        <c:axId val="72120707"/>
      </c:barChart>
      <c:catAx>
        <c:axId val="8966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707"/>
        <c:auto val="1"/>
        <c:lblAlgn val="ctr"/>
        <c:lblOffset val="100"/>
        <c:noMultiLvlLbl val="0"/>
      </c:catAx>
      <c:valAx>
        <c:axId val="721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28340"/>
        <c:axId val="698694"/>
      </c:barChart>
      <c:catAx>
        <c:axId val="8042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4"/>
        <c:auto val="1"/>
        <c:lblAlgn val="ctr"/>
        <c:lblOffset val="100"/>
        <c:noMultiLvlLbl val="0"/>
      </c:catAx>
      <c:valAx>
        <c:axId val="6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7380"/>
        <c:axId val="10190439"/>
      </c:barChart>
      <c:catAx>
        <c:axId val="6258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439"/>
        <c:auto val="1"/>
        <c:lblAlgn val="ctr"/>
        <c:lblOffset val="100"/>
        <c:noMultiLvlLbl val="0"/>
      </c:catAx>
      <c:valAx>
        <c:axId val="101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