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96685"/>
        <c:axId val="54746595"/>
      </c:barChart>
      <c:catAx>
        <c:axId val="1489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595"/>
        <c:auto val="1"/>
        <c:lblAlgn val="ctr"/>
        <c:lblOffset val="100"/>
        <c:noMultiLvlLbl val="0"/>
      </c:catAx>
      <c:valAx>
        <c:axId val="547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64779"/>
        <c:axId val="17480386"/>
      </c:barChart>
      <c:catAx>
        <c:axId val="3336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386"/>
        <c:auto val="1"/>
        <c:lblAlgn val="ctr"/>
        <c:lblOffset val="100"/>
        <c:noMultiLvlLbl val="0"/>
      </c:catAx>
      <c:valAx>
        <c:axId val="1748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49938"/>
        <c:axId val="68299419"/>
      </c:barChart>
      <c:catAx>
        <c:axId val="5244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419"/>
        <c:auto val="1"/>
        <c:lblAlgn val="ctr"/>
        <c:lblOffset val="100"/>
        <c:noMultiLvlLbl val="0"/>
      </c:catAx>
      <c:valAx>
        <c:axId val="6829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65806"/>
        <c:axId val="24406294"/>
      </c:barChart>
      <c:catAx>
        <c:axId val="7226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294"/>
        <c:auto val="1"/>
        <c:lblAlgn val="ctr"/>
        <c:lblOffset val="100"/>
        <c:noMultiLvlLbl val="0"/>
      </c:catAx>
      <c:valAx>
        <c:axId val="244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85400"/>
        <c:axId val="23695804"/>
      </c:barChart>
      <c:catAx>
        <c:axId val="6558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804"/>
        <c:auto val="1"/>
        <c:lblAlgn val="ctr"/>
        <c:lblOffset val="100"/>
        <c:noMultiLvlLbl val="0"/>
      </c:catAx>
      <c:valAx>
        <c:axId val="236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91494"/>
        <c:axId val="84966631"/>
      </c:barChart>
      <c:catAx>
        <c:axId val="9139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631"/>
        <c:auto val="1"/>
        <c:lblAlgn val="ctr"/>
        <c:lblOffset val="100"/>
        <c:noMultiLvlLbl val="0"/>
      </c:catAx>
      <c:valAx>
        <c:axId val="8496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74656"/>
        <c:axId val="48608971"/>
      </c:barChart>
      <c:catAx>
        <c:axId val="212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971"/>
        <c:auto val="1"/>
        <c:lblAlgn val="ctr"/>
        <c:lblOffset val="100"/>
        <c:noMultiLvlLbl val="0"/>
      </c:catAx>
      <c:valAx>
        <c:axId val="486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59027"/>
        <c:axId val="66886151"/>
      </c:barChart>
      <c:catAx>
        <c:axId val="6075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151"/>
        <c:auto val="1"/>
        <c:lblAlgn val="ctr"/>
        <c:lblOffset val="100"/>
        <c:noMultiLvlLbl val="0"/>
      </c:catAx>
      <c:valAx>
        <c:axId val="6688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69080"/>
        <c:axId val="22519440"/>
      </c:barChart>
      <c:catAx>
        <c:axId val="3246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440"/>
        <c:auto val="1"/>
        <c:lblAlgn val="ctr"/>
        <c:lblOffset val="100"/>
        <c:noMultiLvlLbl val="0"/>
      </c:catAx>
      <c:valAx>
        <c:axId val="2251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64164"/>
        <c:axId val="13681103"/>
      </c:barChart>
      <c:catAx>
        <c:axId val="9286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103"/>
        <c:auto val="1"/>
        <c:lblAlgn val="ctr"/>
        <c:lblOffset val="100"/>
        <c:noMultiLvlLbl val="0"/>
      </c:catAx>
      <c:valAx>
        <c:axId val="1368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59468"/>
        <c:axId val="44202995"/>
      </c:barChart>
      <c:catAx>
        <c:axId val="1785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995"/>
        <c:auto val="1"/>
        <c:lblAlgn val="ctr"/>
        <c:lblOffset val="100"/>
        <c:noMultiLvlLbl val="0"/>
      </c:catAx>
      <c:valAx>
        <c:axId val="4420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34194"/>
        <c:axId val="63683637"/>
      </c:barChart>
      <c:catAx>
        <c:axId val="6413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637"/>
        <c:auto val="1"/>
        <c:lblAlgn val="ctr"/>
        <c:lblOffset val="100"/>
        <c:noMultiLvlLbl val="0"/>
      </c:catAx>
      <c:valAx>
        <c:axId val="6368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51258"/>
        <c:axId val="53503195"/>
      </c:barChart>
      <c:catAx>
        <c:axId val="4675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195"/>
        <c:auto val="1"/>
        <c:lblAlgn val="ctr"/>
        <c:lblOffset val="100"/>
        <c:noMultiLvlLbl val="0"/>
      </c:catAx>
      <c:valAx>
        <c:axId val="5350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06322"/>
        <c:axId val="8575436"/>
      </c:barChart>
      <c:catAx>
        <c:axId val="6720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36"/>
        <c:auto val="1"/>
        <c:lblAlgn val="ctr"/>
        <c:lblOffset val="100"/>
        <c:noMultiLvlLbl val="0"/>
      </c:catAx>
      <c:valAx>
        <c:axId val="857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96178"/>
        <c:axId val="63983563"/>
      </c:barChart>
      <c:catAx>
        <c:axId val="1889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563"/>
        <c:auto val="1"/>
        <c:lblAlgn val="ctr"/>
        <c:lblOffset val="100"/>
        <c:noMultiLvlLbl val="0"/>
      </c:catAx>
      <c:valAx>
        <c:axId val="6398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86756"/>
        <c:axId val="76855514"/>
      </c:barChart>
      <c:catAx>
        <c:axId val="4358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514"/>
        <c:auto val="1"/>
        <c:lblAlgn val="ctr"/>
        <c:lblOffset val="100"/>
        <c:noMultiLvlLbl val="0"/>
      </c:catAx>
      <c:valAx>
        <c:axId val="768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23191"/>
        <c:axId val="10781940"/>
      </c:barChart>
      <c:catAx>
        <c:axId val="4022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940"/>
        <c:auto val="1"/>
        <c:lblAlgn val="ctr"/>
        <c:lblOffset val="100"/>
        <c:noMultiLvlLbl val="0"/>
      </c:catAx>
      <c:valAx>
        <c:axId val="1078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70616"/>
        <c:axId val="30373272"/>
      </c:barChart>
      <c:catAx>
        <c:axId val="9687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272"/>
        <c:auto val="1"/>
        <c:lblAlgn val="ctr"/>
        <c:lblOffset val="100"/>
        <c:noMultiLvlLbl val="0"/>
      </c:catAx>
      <c:valAx>
        <c:axId val="303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