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223977"/>
        <c:axId val="74549970"/>
      </c:scatterChart>
      <c:valAx>
        <c:axId val="59223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9970"/>
        <c:crossesAt val="0"/>
        <c:crossBetween val="midCat"/>
      </c:valAx>
      <c:valAx>
        <c:axId val="74549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3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658037"/>
        <c:axId val="55767352"/>
      </c:scatterChart>
      <c:valAx>
        <c:axId val="67658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7352"/>
        <c:crossesAt val="0"/>
        <c:crossBetween val="midCat"/>
      </c:valAx>
      <c:valAx>
        <c:axId val="55767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8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792886"/>
        <c:axId val="51032297"/>
      </c:scatterChart>
      <c:valAx>
        <c:axId val="83792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2297"/>
        <c:crossesAt val="0"/>
        <c:crossBetween val="midCat"/>
      </c:valAx>
      <c:valAx>
        <c:axId val="51032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2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012986"/>
        <c:axId val="1642867"/>
      </c:scatterChart>
      <c:valAx>
        <c:axId val="10012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867"/>
        <c:crossesAt val="0"/>
        <c:crossBetween val="midCat"/>
      </c:valAx>
      <c:valAx>
        <c:axId val="1642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2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