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44517"/>
        <c:axId val="66472126"/>
      </c:barChart>
      <c:catAx>
        <c:axId val="9174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126"/>
        <c:auto val="1"/>
        <c:lblAlgn val="ctr"/>
        <c:lblOffset val="100"/>
        <c:noMultiLvlLbl val="0"/>
      </c:catAx>
      <c:valAx>
        <c:axId val="664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15900"/>
        <c:axId val="90285866"/>
      </c:barChart>
      <c:catAx>
        <c:axId val="7931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866"/>
        <c:auto val="1"/>
        <c:lblAlgn val="ctr"/>
        <c:lblOffset val="100"/>
        <c:noMultiLvlLbl val="0"/>
      </c:catAx>
      <c:valAx>
        <c:axId val="902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76113"/>
        <c:axId val="87307373"/>
      </c:barChart>
      <c:catAx>
        <c:axId val="4887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373"/>
        <c:auto val="1"/>
        <c:lblAlgn val="ctr"/>
        <c:lblOffset val="100"/>
        <c:noMultiLvlLbl val="0"/>
      </c:catAx>
      <c:valAx>
        <c:axId val="873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69800"/>
        <c:axId val="26274847"/>
      </c:barChart>
      <c:catAx>
        <c:axId val="5146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847"/>
        <c:auto val="1"/>
        <c:lblAlgn val="ctr"/>
        <c:lblOffset val="100"/>
        <c:noMultiLvlLbl val="0"/>
      </c:catAx>
      <c:valAx>
        <c:axId val="2627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2280"/>
        <c:axId val="34795964"/>
      </c:barChart>
      <c:catAx>
        <c:axId val="291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964"/>
        <c:auto val="1"/>
        <c:lblAlgn val="ctr"/>
        <c:lblOffset val="100"/>
        <c:noMultiLvlLbl val="0"/>
      </c:catAx>
      <c:valAx>
        <c:axId val="347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90024"/>
        <c:axId val="50314815"/>
      </c:barChart>
      <c:catAx>
        <c:axId val="597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815"/>
        <c:auto val="1"/>
        <c:lblAlgn val="ctr"/>
        <c:lblOffset val="100"/>
        <c:noMultiLvlLbl val="0"/>
      </c:catAx>
      <c:valAx>
        <c:axId val="503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43807"/>
        <c:axId val="15378025"/>
      </c:barChart>
      <c:catAx>
        <c:axId val="1474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025"/>
        <c:auto val="1"/>
        <c:lblAlgn val="ctr"/>
        <c:lblOffset val="100"/>
        <c:noMultiLvlLbl val="0"/>
      </c:catAx>
      <c:valAx>
        <c:axId val="153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33856"/>
        <c:axId val="25146174"/>
      </c:barChart>
      <c:catAx>
        <c:axId val="9663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174"/>
        <c:auto val="1"/>
        <c:lblAlgn val="ctr"/>
        <c:lblOffset val="100"/>
        <c:noMultiLvlLbl val="0"/>
      </c:catAx>
      <c:valAx>
        <c:axId val="251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45264"/>
        <c:axId val="15204907"/>
      </c:barChart>
      <c:catAx>
        <c:axId val="3644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907"/>
        <c:auto val="1"/>
        <c:lblAlgn val="ctr"/>
        <c:lblOffset val="100"/>
        <c:noMultiLvlLbl val="0"/>
      </c:catAx>
      <c:valAx>
        <c:axId val="1520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93964"/>
        <c:axId val="49851619"/>
      </c:barChart>
      <c:catAx>
        <c:axId val="8529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619"/>
        <c:auto val="1"/>
        <c:lblAlgn val="ctr"/>
        <c:lblOffset val="100"/>
        <c:noMultiLvlLbl val="0"/>
      </c:catAx>
      <c:valAx>
        <c:axId val="498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87019"/>
        <c:axId val="8027279"/>
      </c:barChart>
      <c:catAx>
        <c:axId val="9028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79"/>
        <c:auto val="1"/>
        <c:lblAlgn val="ctr"/>
        <c:lblOffset val="100"/>
        <c:noMultiLvlLbl val="0"/>
      </c:catAx>
      <c:valAx>
        <c:axId val="80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27978"/>
        <c:axId val="62801618"/>
      </c:barChart>
      <c:catAx>
        <c:axId val="5922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618"/>
        <c:auto val="1"/>
        <c:lblAlgn val="ctr"/>
        <c:lblOffset val="100"/>
        <c:noMultiLvlLbl val="0"/>
      </c:catAx>
      <c:valAx>
        <c:axId val="6280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64751"/>
        <c:axId val="24528417"/>
      </c:barChart>
      <c:catAx>
        <c:axId val="434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417"/>
        <c:auto val="1"/>
        <c:lblAlgn val="ctr"/>
        <c:lblOffset val="100"/>
        <c:noMultiLvlLbl val="0"/>
      </c:catAx>
      <c:valAx>
        <c:axId val="245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76552"/>
        <c:axId val="72902288"/>
      </c:barChart>
      <c:catAx>
        <c:axId val="7157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288"/>
        <c:auto val="1"/>
        <c:lblAlgn val="ctr"/>
        <c:lblOffset val="100"/>
        <c:noMultiLvlLbl val="0"/>
      </c:catAx>
      <c:valAx>
        <c:axId val="729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02586"/>
        <c:axId val="66690778"/>
      </c:barChart>
      <c:catAx>
        <c:axId val="4980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778"/>
        <c:auto val="1"/>
        <c:lblAlgn val="ctr"/>
        <c:lblOffset val="100"/>
        <c:noMultiLvlLbl val="0"/>
      </c:catAx>
      <c:valAx>
        <c:axId val="6669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83174"/>
        <c:axId val="79097419"/>
      </c:barChart>
      <c:catAx>
        <c:axId val="8988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419"/>
        <c:auto val="1"/>
        <c:lblAlgn val="ctr"/>
        <c:lblOffset val="100"/>
        <c:noMultiLvlLbl val="0"/>
      </c:catAx>
      <c:valAx>
        <c:axId val="790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3569"/>
        <c:axId val="47928002"/>
      </c:barChart>
      <c:catAx>
        <c:axId val="150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002"/>
        <c:auto val="1"/>
        <c:lblAlgn val="ctr"/>
        <c:lblOffset val="100"/>
        <c:noMultiLvlLbl val="0"/>
      </c:catAx>
      <c:valAx>
        <c:axId val="479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81023"/>
        <c:axId val="23256899"/>
      </c:barChart>
      <c:catAx>
        <c:axId val="9608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899"/>
        <c:auto val="1"/>
        <c:lblAlgn val="ctr"/>
        <c:lblOffset val="100"/>
        <c:noMultiLvlLbl val="0"/>
      </c:catAx>
      <c:valAx>
        <c:axId val="2325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