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36550"/>
        <c:axId val="55278898"/>
      </c:scatterChart>
      <c:valAx>
        <c:axId val="9023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898"/>
        <c:crossesAt val="0"/>
        <c:crossBetween val="midCat"/>
      </c:valAx>
      <c:valAx>
        <c:axId val="5527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71640"/>
        <c:axId val="59483589"/>
      </c:scatterChart>
      <c:valAx>
        <c:axId val="4567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589"/>
        <c:crossesAt val="0"/>
        <c:crossBetween val="midCat"/>
      </c:valAx>
      <c:valAx>
        <c:axId val="5948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0646"/>
        <c:axId val="74398565"/>
      </c:scatterChart>
      <c:valAx>
        <c:axId val="7988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565"/>
        <c:crossesAt val="0"/>
        <c:crossBetween val="midCat"/>
      </c:valAx>
      <c:valAx>
        <c:axId val="7439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85140"/>
        <c:axId val="31091208"/>
      </c:scatterChart>
      <c:valAx>
        <c:axId val="5318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208"/>
        <c:crossesAt val="0"/>
        <c:crossBetween val="midCat"/>
      </c:valAx>
      <c:valAx>
        <c:axId val="3109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