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74852"/>
        <c:axId val="3633758"/>
      </c:scatterChart>
      <c:valAx>
        <c:axId val="926748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58"/>
        <c:crossesAt val="0"/>
        <c:crossBetween val="midCat"/>
      </c:valAx>
      <c:valAx>
        <c:axId val="363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3022"/>
        <c:axId val="61635358"/>
      </c:scatterChart>
      <c:valAx>
        <c:axId val="775630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58"/>
        <c:crossesAt val="0"/>
        <c:crossBetween val="midCat"/>
      </c:valAx>
      <c:valAx>
        <c:axId val="6163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7907"/>
        <c:axId val="82870893"/>
      </c:scatterChart>
      <c:valAx>
        <c:axId val="59447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893"/>
        <c:crossesAt val="0"/>
        <c:crossBetween val="midCat"/>
      </c:valAx>
      <c:valAx>
        <c:axId val="82870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880"/>
        <c:axId val="87816283"/>
      </c:scatterChart>
      <c:valAx>
        <c:axId val="6791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283"/>
        <c:crossesAt val="0"/>
        <c:crossBetween val="midCat"/>
      </c:valAx>
      <c:valAx>
        <c:axId val="8781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2151"/>
        <c:axId val="19035963"/>
      </c:scatterChart>
      <c:valAx>
        <c:axId val="13542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963"/>
        <c:crossesAt val="0"/>
        <c:crossBetween val="midCat"/>
      </c:valAx>
      <c:valAx>
        <c:axId val="1903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2527"/>
        <c:axId val="53060148"/>
      </c:scatterChart>
      <c:valAx>
        <c:axId val="23982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148"/>
        <c:crossesAt val="0"/>
        <c:crossBetween val="midCat"/>
      </c:valAx>
      <c:valAx>
        <c:axId val="5306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55987"/>
        <c:axId val="1383598"/>
      </c:scatterChart>
      <c:valAx>
        <c:axId val="32555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8"/>
        <c:crossesAt val="0"/>
        <c:crossBetween val="midCat"/>
      </c:valAx>
      <c:valAx>
        <c:axId val="138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1558"/>
        <c:axId val="22423323"/>
      </c:scatterChart>
      <c:valAx>
        <c:axId val="871315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323"/>
        <c:crossesAt val="0"/>
        <c:crossBetween val="midCat"/>
      </c:valAx>
      <c:valAx>
        <c:axId val="2242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8325"/>
        <c:axId val="81995913"/>
      </c:scatterChart>
      <c:valAx>
        <c:axId val="550883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913"/>
        <c:crossesAt val="0"/>
        <c:crossBetween val="midCat"/>
      </c:valAx>
      <c:valAx>
        <c:axId val="8199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1192"/>
        <c:axId val="93641896"/>
      </c:scatterChart>
      <c:valAx>
        <c:axId val="234811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96"/>
        <c:crossesAt val="0"/>
        <c:crossBetween val="midCat"/>
      </c:valAx>
      <c:valAx>
        <c:axId val="93641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5505"/>
        <c:axId val="10334652"/>
      </c:scatterChart>
      <c:valAx>
        <c:axId val="67215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52"/>
        <c:crossesAt val="0"/>
        <c:crossBetween val="midCat"/>
      </c:valAx>
      <c:valAx>
        <c:axId val="1033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731"/>
        <c:axId val="47500951"/>
      </c:scatterChart>
      <c:valAx>
        <c:axId val="979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951"/>
        <c:crossesAt val="0"/>
        <c:crossBetween val="midCat"/>
      </c:valAx>
      <c:valAx>
        <c:axId val="4750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