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302472"/>
        <c:axId val="19622814"/>
      </c:scatterChart>
      <c:valAx>
        <c:axId val="323024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814"/>
        <c:crossesAt val="0"/>
        <c:crossBetween val="midCat"/>
      </c:valAx>
      <c:valAx>
        <c:axId val="19622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2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11621"/>
        <c:axId val="30234081"/>
      </c:scatterChart>
      <c:valAx>
        <c:axId val="711116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4081"/>
        <c:crossesAt val="0"/>
        <c:crossBetween val="midCat"/>
      </c:valAx>
      <c:valAx>
        <c:axId val="30234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5731"/>
        <c:axId val="2611223"/>
      </c:scatterChart>
      <c:valAx>
        <c:axId val="28157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23"/>
        <c:crossesAt val="0"/>
        <c:crossBetween val="midCat"/>
      </c:valAx>
      <c:valAx>
        <c:axId val="2611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51213"/>
        <c:axId val="70461986"/>
      </c:scatterChart>
      <c:valAx>
        <c:axId val="957512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986"/>
        <c:crossesAt val="0"/>
        <c:crossBetween val="midCat"/>
      </c:valAx>
      <c:valAx>
        <c:axId val="70461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95316"/>
        <c:axId val="25958585"/>
      </c:scatterChart>
      <c:valAx>
        <c:axId val="767953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585"/>
        <c:crossesAt val="0"/>
        <c:crossBetween val="midCat"/>
      </c:valAx>
      <c:valAx>
        <c:axId val="25958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91563"/>
        <c:axId val="68479079"/>
      </c:scatterChart>
      <c:valAx>
        <c:axId val="516915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079"/>
        <c:crossesAt val="0"/>
        <c:crossBetween val="midCat"/>
      </c:valAx>
      <c:valAx>
        <c:axId val="68479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53697"/>
        <c:axId val="37374334"/>
      </c:scatterChart>
      <c:valAx>
        <c:axId val="374536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4334"/>
        <c:crossesAt val="0"/>
        <c:crossBetween val="midCat"/>
      </c:valAx>
      <c:valAx>
        <c:axId val="37374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23028"/>
        <c:axId val="30068306"/>
      </c:scatterChart>
      <c:valAx>
        <c:axId val="794230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306"/>
        <c:crossesAt val="0"/>
        <c:crossBetween val="midCat"/>
      </c:valAx>
      <c:valAx>
        <c:axId val="30068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2579"/>
        <c:axId val="82955792"/>
      </c:scatterChart>
      <c:valAx>
        <c:axId val="22625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792"/>
        <c:crossesAt val="0"/>
        <c:crossBetween val="midCat"/>
      </c:valAx>
      <c:valAx>
        <c:axId val="82955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65045"/>
        <c:axId val="66616287"/>
      </c:scatterChart>
      <c:valAx>
        <c:axId val="408650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287"/>
        <c:crossesAt val="0"/>
        <c:crossBetween val="midCat"/>
      </c:valAx>
      <c:valAx>
        <c:axId val="66616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60119"/>
        <c:axId val="54558682"/>
      </c:scatterChart>
      <c:valAx>
        <c:axId val="550601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682"/>
        <c:crossesAt val="0"/>
        <c:crossBetween val="midCat"/>
      </c:valAx>
      <c:valAx>
        <c:axId val="54558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695851"/>
        <c:axId val="13945940"/>
      </c:scatterChart>
      <c:valAx>
        <c:axId val="916958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940"/>
        <c:crossesAt val="0"/>
        <c:crossBetween val="midCat"/>
      </c:valAx>
      <c:valAx>
        <c:axId val="13945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