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677986"/>
        <c:axId val="46180378"/>
      </c:scatterChart>
      <c:valAx>
        <c:axId val="386779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378"/>
        <c:crossesAt val="0"/>
        <c:crossBetween val="midCat"/>
      </c:valAx>
      <c:valAx>
        <c:axId val="46180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91807"/>
        <c:axId val="20295213"/>
      </c:scatterChart>
      <c:valAx>
        <c:axId val="387918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213"/>
        <c:crossesAt val="0"/>
        <c:crossBetween val="midCat"/>
      </c:valAx>
      <c:valAx>
        <c:axId val="20295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1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36838"/>
        <c:axId val="1018378"/>
      </c:scatterChart>
      <c:valAx>
        <c:axId val="762368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78"/>
        <c:crossesAt val="0"/>
        <c:crossBetween val="midCat"/>
      </c:valAx>
      <c:valAx>
        <c:axId val="1018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15420"/>
        <c:axId val="74873395"/>
      </c:scatterChart>
      <c:valAx>
        <c:axId val="832154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395"/>
        <c:crossesAt val="0"/>
        <c:crossBetween val="midCat"/>
      </c:valAx>
      <c:valAx>
        <c:axId val="74873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38482"/>
        <c:axId val="97640912"/>
      </c:scatterChart>
      <c:valAx>
        <c:axId val="568384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0912"/>
        <c:crossesAt val="0"/>
        <c:crossBetween val="midCat"/>
      </c:valAx>
      <c:valAx>
        <c:axId val="97640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93030"/>
        <c:axId val="42373302"/>
      </c:scatterChart>
      <c:valAx>
        <c:axId val="527930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302"/>
        <c:crossesAt val="0"/>
        <c:crossBetween val="midCat"/>
      </c:valAx>
      <c:valAx>
        <c:axId val="42373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12837"/>
        <c:axId val="94082267"/>
      </c:scatterChart>
      <c:valAx>
        <c:axId val="392128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267"/>
        <c:crossesAt val="0"/>
        <c:crossBetween val="midCat"/>
      </c:valAx>
      <c:valAx>
        <c:axId val="94082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2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75368"/>
        <c:axId val="98885989"/>
      </c:scatterChart>
      <c:valAx>
        <c:axId val="612753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989"/>
        <c:crossesAt val="0"/>
        <c:crossBetween val="midCat"/>
      </c:valAx>
      <c:valAx>
        <c:axId val="98885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5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63899"/>
        <c:axId val="8197726"/>
      </c:scatterChart>
      <c:valAx>
        <c:axId val="308638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26"/>
        <c:crossesAt val="0"/>
        <c:crossBetween val="midCat"/>
      </c:valAx>
      <c:valAx>
        <c:axId val="8197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3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30183"/>
        <c:axId val="86804998"/>
      </c:scatterChart>
      <c:valAx>
        <c:axId val="460301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998"/>
        <c:crossesAt val="0"/>
        <c:crossBetween val="midCat"/>
      </c:valAx>
      <c:valAx>
        <c:axId val="86804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46055"/>
        <c:axId val="8826441"/>
      </c:scatterChart>
      <c:valAx>
        <c:axId val="570460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41"/>
        <c:crossesAt val="0"/>
        <c:crossBetween val="midCat"/>
      </c:valAx>
      <c:valAx>
        <c:axId val="8826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944992"/>
        <c:axId val="16451123"/>
      </c:scatterChart>
      <c:valAx>
        <c:axId val="659449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123"/>
        <c:crossesAt val="0"/>
        <c:crossBetween val="midCat"/>
      </c:valAx>
      <c:valAx>
        <c:axId val="16451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