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9595476"/>
        <c:axId val="4094630"/>
      </c:scatterChart>
      <c:valAx>
        <c:axId val="5959547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630"/>
        <c:crossesAt val="0"/>
        <c:crossBetween val="midCat"/>
      </c:valAx>
      <c:valAx>
        <c:axId val="40946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54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997659"/>
        <c:axId val="65914777"/>
      </c:scatterChart>
      <c:valAx>
        <c:axId val="2199765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4777"/>
        <c:crossesAt val="0"/>
        <c:crossBetween val="midCat"/>
      </c:valAx>
      <c:valAx>
        <c:axId val="659147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76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9786"/>
        <c:axId val="8458095"/>
      </c:scatterChart>
      <c:valAx>
        <c:axId val="71978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095"/>
        <c:crossesAt val="0"/>
        <c:crossBetween val="midCat"/>
      </c:valAx>
      <c:valAx>
        <c:axId val="84580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793868"/>
        <c:axId val="32490078"/>
      </c:scatterChart>
      <c:valAx>
        <c:axId val="4479386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0078"/>
        <c:crossesAt val="0"/>
        <c:crossBetween val="midCat"/>
      </c:valAx>
      <c:valAx>
        <c:axId val="324900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38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387822"/>
        <c:axId val="68175050"/>
      </c:scatterChart>
      <c:valAx>
        <c:axId val="2238782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5050"/>
        <c:crossesAt val="0"/>
        <c:crossBetween val="midCat"/>
      </c:valAx>
      <c:valAx>
        <c:axId val="681750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78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920898"/>
        <c:axId val="49050143"/>
      </c:scatterChart>
      <c:valAx>
        <c:axId val="2392089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0143"/>
        <c:crossesAt val="0"/>
        <c:crossBetween val="midCat"/>
      </c:valAx>
      <c:valAx>
        <c:axId val="490501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08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641215"/>
        <c:axId val="62135487"/>
      </c:scatterChart>
      <c:valAx>
        <c:axId val="9164121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5487"/>
        <c:crossesAt val="0"/>
        <c:crossBetween val="midCat"/>
      </c:valAx>
      <c:valAx>
        <c:axId val="621354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12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15422"/>
        <c:axId val="16291618"/>
      </c:scatterChart>
      <c:valAx>
        <c:axId val="901542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1618"/>
        <c:crossesAt val="0"/>
        <c:crossBetween val="midCat"/>
      </c:valAx>
      <c:valAx>
        <c:axId val="162916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4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800420"/>
        <c:axId val="17317175"/>
      </c:scatterChart>
      <c:valAx>
        <c:axId val="4580042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7175"/>
        <c:crossesAt val="0"/>
        <c:crossBetween val="midCat"/>
      </c:valAx>
      <c:valAx>
        <c:axId val="173171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04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767488"/>
        <c:axId val="67899166"/>
      </c:scatterChart>
      <c:valAx>
        <c:axId val="1776748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9166"/>
        <c:crossesAt val="0"/>
        <c:crossBetween val="midCat"/>
      </c:valAx>
      <c:valAx>
        <c:axId val="678991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74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097717"/>
        <c:axId val="16274854"/>
      </c:scatterChart>
      <c:valAx>
        <c:axId val="6709771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4854"/>
        <c:crossesAt val="0"/>
        <c:crossBetween val="midCat"/>
      </c:valAx>
      <c:valAx>
        <c:axId val="162748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77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475534"/>
        <c:axId val="56437079"/>
      </c:scatterChart>
      <c:valAx>
        <c:axId val="347553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7079"/>
        <c:crossesAt val="0"/>
        <c:crossBetween val="midCat"/>
      </c:valAx>
      <c:valAx>
        <c:axId val="564370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5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