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053172"/>
        <c:axId val="18433944"/>
      </c:scatterChart>
      <c:valAx>
        <c:axId val="860531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944"/>
        <c:crossesAt val="0"/>
        <c:crossBetween val="midCat"/>
      </c:valAx>
      <c:valAx>
        <c:axId val="18433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84143"/>
        <c:axId val="7593799"/>
      </c:scatterChart>
      <c:valAx>
        <c:axId val="63484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99"/>
        <c:crossesAt val="0"/>
        <c:crossBetween val="midCat"/>
      </c:valAx>
      <c:valAx>
        <c:axId val="7593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7239"/>
        <c:axId val="91695094"/>
      </c:scatterChart>
      <c:valAx>
        <c:axId val="491172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094"/>
        <c:crossesAt val="0"/>
        <c:crossBetween val="midCat"/>
      </c:valAx>
      <c:valAx>
        <c:axId val="91695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2834"/>
        <c:axId val="70933807"/>
      </c:scatterChart>
      <c:valAx>
        <c:axId val="12128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807"/>
        <c:crossesAt val="0"/>
        <c:crossBetween val="midCat"/>
      </c:valAx>
      <c:valAx>
        <c:axId val="70933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70341"/>
        <c:axId val="88259915"/>
      </c:scatterChart>
      <c:valAx>
        <c:axId val="760703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915"/>
        <c:crossesAt val="0"/>
        <c:crossBetween val="midCat"/>
      </c:valAx>
      <c:valAx>
        <c:axId val="8825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85249"/>
        <c:axId val="78072858"/>
      </c:scatterChart>
      <c:valAx>
        <c:axId val="822852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858"/>
        <c:crossesAt val="0"/>
        <c:crossBetween val="midCat"/>
      </c:valAx>
      <c:valAx>
        <c:axId val="7807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7549"/>
        <c:axId val="67961336"/>
      </c:scatterChart>
      <c:valAx>
        <c:axId val="78037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336"/>
        <c:crossesAt val="0"/>
        <c:crossBetween val="midCat"/>
      </c:valAx>
      <c:valAx>
        <c:axId val="6796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106"/>
        <c:axId val="19260902"/>
      </c:scatterChart>
      <c:valAx>
        <c:axId val="57201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902"/>
        <c:crossesAt val="0"/>
        <c:crossBetween val="midCat"/>
      </c:valAx>
      <c:valAx>
        <c:axId val="1926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17991"/>
        <c:axId val="32867134"/>
      </c:scatterChart>
      <c:valAx>
        <c:axId val="569179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134"/>
        <c:crossesAt val="0"/>
        <c:crossBetween val="midCat"/>
      </c:valAx>
      <c:valAx>
        <c:axId val="32867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0772"/>
        <c:axId val="44855112"/>
      </c:scatterChart>
      <c:valAx>
        <c:axId val="887807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112"/>
        <c:crossesAt val="0"/>
        <c:crossBetween val="midCat"/>
      </c:valAx>
      <c:valAx>
        <c:axId val="4485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33377"/>
        <c:axId val="75420856"/>
      </c:scatterChart>
      <c:valAx>
        <c:axId val="532333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856"/>
        <c:crossesAt val="0"/>
        <c:crossBetween val="midCat"/>
      </c:valAx>
      <c:valAx>
        <c:axId val="75420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926503"/>
        <c:axId val="85232845"/>
      </c:scatterChart>
      <c:valAx>
        <c:axId val="719265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845"/>
        <c:crossesAt val="0"/>
        <c:crossBetween val="midCat"/>
      </c:valAx>
      <c:valAx>
        <c:axId val="8523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