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709973"/>
        <c:axId val="3092222"/>
      </c:barChart>
      <c:catAx>
        <c:axId val="277099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92222"/>
        <c:crossesAt val="0"/>
        <c:auto val="1"/>
        <c:lblAlgn val="ctr"/>
        <c:lblOffset val="100"/>
        <c:noMultiLvlLbl val="0"/>
      </c:catAx>
      <c:valAx>
        <c:axId val="309222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7099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552269"/>
        <c:axId val="10917682"/>
      </c:barChart>
      <c:catAx>
        <c:axId val="435522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917682"/>
        <c:crossesAt val="0"/>
        <c:auto val="1"/>
        <c:lblAlgn val="ctr"/>
        <c:lblOffset val="100"/>
        <c:noMultiLvlLbl val="0"/>
      </c:catAx>
      <c:valAx>
        <c:axId val="109176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5522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