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5171"/>
        <c:axId val="75253602"/>
      </c:lineChart>
      <c:catAx>
        <c:axId val="5423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02"/>
        <c:crossesAt val="0"/>
        <c:auto val="1"/>
        <c:lblAlgn val="ctr"/>
        <c:lblOffset val="100"/>
        <c:noMultiLvlLbl val="0"/>
      </c:catAx>
      <c:valAx>
        <c:axId val="752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3025"/>
        <c:axId val="95951173"/>
      </c:lineChart>
      <c:catAx>
        <c:axId val="1984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73"/>
        <c:crossesAt val="0"/>
        <c:auto val="1"/>
        <c:lblAlgn val="ctr"/>
        <c:lblOffset val="100"/>
        <c:noMultiLvlLbl val="0"/>
      </c:catAx>
      <c:valAx>
        <c:axId val="959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09345"/>
        <c:axId val="77921634"/>
      </c:lineChart>
      <c:catAx>
        <c:axId val="2200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634"/>
        <c:crossesAt val="0"/>
        <c:auto val="1"/>
        <c:lblAlgn val="ctr"/>
        <c:lblOffset val="100"/>
        <c:noMultiLvlLbl val="0"/>
      </c:catAx>
      <c:valAx>
        <c:axId val="77921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94968"/>
        <c:axId val="15033616"/>
      </c:scatterChart>
      <c:valAx>
        <c:axId val="6429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616"/>
        <c:crossesAt val="0"/>
        <c:crossBetween val="midCat"/>
      </c:valAx>
      <c:valAx>
        <c:axId val="15033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9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80177"/>
        <c:axId val="70932968"/>
      </c:scatterChart>
      <c:valAx>
        <c:axId val="778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68"/>
        <c:crossesAt val="0"/>
        <c:crossBetween val="midCat"/>
      </c:valAx>
      <c:valAx>
        <c:axId val="709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